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5" sheetId="1" state="visible" r:id="rId2"/>
  </sheets>
  <definedNames>
    <definedName function="false" hidden="false" localSheetId="0" name="_xlnm.Print_Area" vbProcedure="false">TBL25!$A$1:$AG$65,TBL25!$AH$1:$A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6">
  <si>
    <t xml:space="preserve">Table 2.5--Returns with Earned Income Credit, by Size of Adjusted Gross Income</t>
  </si>
  <si>
    <t xml:space="preserve">Table 2.5--Returns with Earned Income Credit, by Size of Adjusted Gross Income--Continued</t>
  </si>
  <si>
    <t xml:space="preserve">(All figures are estimates based on samples--money amounts are in thousands of dollars)</t>
  </si>
  <si>
    <t xml:space="preserve">All returns with earned income credit</t>
  </si>
  <si>
    <t xml:space="preserve">Returns with no qualifying children</t>
  </si>
  <si>
    <t xml:space="preserve">Returns with one qualifying child</t>
  </si>
  <si>
    <t xml:space="preserve">Returns with two or more qualifying children</t>
  </si>
  <si>
    <t xml:space="preserve">Size of adjusted</t>
  </si>
  <si>
    <t xml:space="preserve">Adjusted</t>
  </si>
  <si>
    <t xml:space="preserve">EIC salaries</t>
  </si>
  <si>
    <t xml:space="preserve">Nontaxable earned</t>
  </si>
  <si>
    <t xml:space="preserve">EIC self-employment</t>
  </si>
  <si>
    <t xml:space="preserve">EIC earned</t>
  </si>
  <si>
    <t xml:space="preserve">gross income</t>
  </si>
  <si>
    <t xml:space="preserve">Number of </t>
  </si>
  <si>
    <t xml:space="preserve">and wages</t>
  </si>
  <si>
    <t xml:space="preserve">income</t>
  </si>
  <si>
    <t xml:space="preserve">returns</t>
  </si>
  <si>
    <t xml:space="preserve">less deficit</t>
  </si>
  <si>
    <t xml:space="preserve">Number of</t>
  </si>
  <si>
    <t xml:space="preserve">Amount</t>
  </si>
  <si>
    <t xml:space="preserve">Total</t>
  </si>
  <si>
    <t xml:space="preserve">No adjusted gross income</t>
  </si>
  <si>
    <t xml:space="preserve">*423</t>
  </si>
  <si>
    <t xml:space="preserve">*181</t>
  </si>
  <si>
    <t xml:space="preserve">*312</t>
  </si>
  <si>
    <t xml:space="preserve">*321</t>
  </si>
  <si>
    <t xml:space="preserve">$1 under $1,000</t>
  </si>
  <si>
    <t xml:space="preserve">*6,004</t>
  </si>
  <si>
    <t xml:space="preserve">*3,017</t>
  </si>
  <si>
    <t xml:space="preserve">*4,026</t>
  </si>
  <si>
    <t xml:space="preserve">*3,007</t>
  </si>
  <si>
    <t xml:space="preserve">*1,978</t>
  </si>
  <si>
    <t xml:space="preserve">*10</t>
  </si>
  <si>
    <t xml:space="preserve">*5,719</t>
  </si>
  <si>
    <t xml:space="preserve">*11,716</t>
  </si>
  <si>
    <t xml:space="preserve">--</t>
  </si>
  <si>
    <t xml:space="preserve">*4,338</t>
  </si>
  <si>
    <t xml:space="preserve">*7,476</t>
  </si>
  <si>
    <t xml:space="preserve">$1,000 under $2,000</t>
  </si>
  <si>
    <t xml:space="preserve">*2,013</t>
  </si>
  <si>
    <t xml:space="preserve">*111</t>
  </si>
  <si>
    <t xml:space="preserve">*5,003</t>
  </si>
  <si>
    <t xml:space="preserve">*8,680</t>
  </si>
  <si>
    <t xml:space="preserve">*6,811</t>
  </si>
  <si>
    <t xml:space="preserve">*7,992</t>
  </si>
  <si>
    <t xml:space="preserve">$2,000 under $3,000</t>
  </si>
  <si>
    <t xml:space="preserve">*14,734</t>
  </si>
  <si>
    <t xml:space="preserve">*6,954</t>
  </si>
  <si>
    <t xml:space="preserve">*184</t>
  </si>
  <si>
    <t xml:space="preserve">*4</t>
  </si>
  <si>
    <t xml:space="preserve">$3,000 under $4,000</t>
  </si>
  <si>
    <t xml:space="preserve">*10,065</t>
  </si>
  <si>
    <t xml:space="preserve">*6,496</t>
  </si>
  <si>
    <t xml:space="preserve">*7,947</t>
  </si>
  <si>
    <t xml:space="preserve">*479</t>
  </si>
  <si>
    <t xml:space="preserve">*2,754</t>
  </si>
  <si>
    <t xml:space="preserve">*8,416</t>
  </si>
  <si>
    <t xml:space="preserve">$4,000 under $5,000</t>
  </si>
  <si>
    <t xml:space="preserve">*5,928</t>
  </si>
  <si>
    <t xml:space="preserve">*2,631</t>
  </si>
  <si>
    <t xml:space="preserve">*3,873</t>
  </si>
  <si>
    <t xml:space="preserve">*4,258</t>
  </si>
  <si>
    <t xml:space="preserve">*4,966</t>
  </si>
  <si>
    <t xml:space="preserve">*9,494</t>
  </si>
  <si>
    <t xml:space="preserve">$5,000 under $6,000</t>
  </si>
  <si>
    <t xml:space="preserve">*15,978</t>
  </si>
  <si>
    <t xml:space="preserve">*15,792</t>
  </si>
  <si>
    <t xml:space="preserve">*3,962</t>
  </si>
  <si>
    <t xml:space="preserve">*1,008</t>
  </si>
  <si>
    <t xml:space="preserve">*10,851</t>
  </si>
  <si>
    <t xml:space="preserve">*40,533</t>
  </si>
  <si>
    <t xml:space="preserve">$6,000 under $7,000</t>
  </si>
  <si>
    <t xml:space="preserve">*8,861</t>
  </si>
  <si>
    <t xml:space="preserve">*4,757</t>
  </si>
  <si>
    <t xml:space="preserve">*5,591</t>
  </si>
  <si>
    <t xml:space="preserve">*10,903</t>
  </si>
  <si>
    <t xml:space="preserve">*35,183</t>
  </si>
  <si>
    <t xml:space="preserve">$7,000 under $8,000</t>
  </si>
  <si>
    <t xml:space="preserve">*11,792</t>
  </si>
  <si>
    <t xml:space="preserve">*3,557</t>
  </si>
  <si>
    <t xml:space="preserve">*12,878</t>
  </si>
  <si>
    <t xml:space="preserve">*5,531</t>
  </si>
  <si>
    <t xml:space="preserve">*7,235</t>
  </si>
  <si>
    <t xml:space="preserve">*69,532</t>
  </si>
  <si>
    <t xml:space="preserve">$8,000 under $9,000</t>
  </si>
  <si>
    <t xml:space="preserve">*11,953</t>
  </si>
  <si>
    <t xml:space="preserve">*3,528</t>
  </si>
  <si>
    <t xml:space="preserve">*15,781</t>
  </si>
  <si>
    <t xml:space="preserve">*16,951</t>
  </si>
  <si>
    <t xml:space="preserve">*13,881</t>
  </si>
  <si>
    <t xml:space="preserve">*10,259</t>
  </si>
  <si>
    <t xml:space="preserve">$9,000 under $10,000</t>
  </si>
  <si>
    <t xml:space="preserve">*13,875</t>
  </si>
  <si>
    <t xml:space="preserve">*5,691</t>
  </si>
  <si>
    <t xml:space="preserve">*12,172</t>
  </si>
  <si>
    <t xml:space="preserve">*5,030</t>
  </si>
  <si>
    <t xml:space="preserve">$10,000 under $11,000</t>
  </si>
  <si>
    <t xml:space="preserve">*8,832</t>
  </si>
  <si>
    <t xml:space="preserve">*1,519</t>
  </si>
  <si>
    <t xml:space="preserve">*10,690</t>
  </si>
  <si>
    <t xml:space="preserve">*31,594</t>
  </si>
  <si>
    <t xml:space="preserve">*14,856</t>
  </si>
  <si>
    <t xml:space="preserve">*39,519</t>
  </si>
  <si>
    <t xml:space="preserve">$11,000 under $12,000</t>
  </si>
  <si>
    <t xml:space="preserve">$12,000 under $13,000</t>
  </si>
  <si>
    <t xml:space="preserve">$13,000 under $14,000</t>
  </si>
  <si>
    <t xml:space="preserve">$14,000 under $15,000</t>
  </si>
  <si>
    <t xml:space="preserve">$15,000 under $16,000</t>
  </si>
  <si>
    <t xml:space="preserve">$16,000 under $17,000</t>
  </si>
  <si>
    <t xml:space="preserve">$17,000 under $18,000</t>
  </si>
  <si>
    <t xml:space="preserve">$18,000 under $19,000</t>
  </si>
  <si>
    <t xml:space="preserve">$19,000 under $20,000</t>
  </si>
  <si>
    <t xml:space="preserve">$20,000 under $25,000</t>
  </si>
  <si>
    <t xml:space="preserve">$25,000 and over</t>
  </si>
  <si>
    <t xml:space="preserve">All returns with earned income credit--continued</t>
  </si>
  <si>
    <t xml:space="preserve">Returns with no qualifying children--continued</t>
  </si>
  <si>
    <t xml:space="preserve">Returns with one qualifying child--continued</t>
  </si>
  <si>
    <t xml:space="preserve">Returns with two or more qualifying children--continued</t>
  </si>
  <si>
    <t xml:space="preserve">Total earned</t>
  </si>
  <si>
    <t xml:space="preserve">EIC used to offset</t>
  </si>
  <si>
    <t xml:space="preserve">Total income</t>
  </si>
  <si>
    <t xml:space="preserve">EIC refundable</t>
  </si>
  <si>
    <t xml:space="preserve">income credit</t>
  </si>
  <si>
    <t xml:space="preserve">income tax before credits</t>
  </si>
  <si>
    <t xml:space="preserve">tax</t>
  </si>
  <si>
    <t xml:space="preserve">all other taxes</t>
  </si>
  <si>
    <t xml:space="preserve">portion</t>
  </si>
  <si>
    <t xml:space="preserve">**</t>
  </si>
  <si>
    <t xml:space="preserve">*4,744</t>
  </si>
  <si>
    <t xml:space="preserve">*1,875</t>
  </si>
  <si>
    <t xml:space="preserve">*1,133</t>
  </si>
  <si>
    <t xml:space="preserve">*5,964</t>
  </si>
  <si>
    <t xml:space="preserve">*1,369</t>
  </si>
  <si>
    <t xml:space="preserve">*4,860</t>
  </si>
  <si>
    <t xml:space="preserve">*1,296</t>
  </si>
  <si>
    <t xml:space="preserve">*5,676</t>
  </si>
  <si>
    <t xml:space="preserve">*2,536</t>
  </si>
  <si>
    <t xml:space="preserve">**139,648</t>
  </si>
  <si>
    <t xml:space="preserve">**4,740</t>
  </si>
  <si>
    <t xml:space="preserve">*975</t>
  </si>
  <si>
    <t xml:space="preserve">*43</t>
  </si>
  <si>
    <t xml:space="preserve">*961</t>
  </si>
  <si>
    <t xml:space="preserve">*24</t>
  </si>
  <si>
    <t xml:space="preserve">-</t>
  </si>
  <si>
    <t xml:space="preserve">**2,014</t>
  </si>
  <si>
    <t xml:space="preserve">**139</t>
  </si>
  <si>
    <t xml:space="preserve">*123</t>
  </si>
  <si>
    <t xml:space="preserve">*7,857</t>
  </si>
  <si>
    <t xml:space="preserve">*1,253</t>
  </si>
  <si>
    <t xml:space="preserve">*3,991</t>
  </si>
  <si>
    <t xml:space="preserve">*674</t>
  </si>
  <si>
    <t xml:space="preserve">*11,945</t>
  </si>
  <si>
    <t xml:space="preserve">*2,371</t>
  </si>
  <si>
    <t xml:space="preserve">*10,970</t>
  </si>
  <si>
    <t xml:space="preserve">*2,124</t>
  </si>
  <si>
    <t xml:space="preserve">*247</t>
  </si>
  <si>
    <t xml:space="preserve">*248</t>
  </si>
  <si>
    <t xml:space="preserve">*2,953</t>
  </si>
  <si>
    <t xml:space="preserve">*1,070</t>
  </si>
  <si>
    <t xml:space="preserve">*134</t>
  </si>
  <si>
    <t xml:space="preserve">*16,785</t>
  </si>
  <si>
    <t xml:space="preserve">*5,313</t>
  </si>
  <si>
    <t xml:space="preserve">*7,884</t>
  </si>
  <si>
    <t xml:space="preserve">*1,585</t>
  </si>
  <si>
    <t xml:space="preserve">*8,873</t>
  </si>
  <si>
    <t xml:space="preserve">*5,916</t>
  </si>
  <si>
    <t xml:space="preserve">*326</t>
  </si>
  <si>
    <t xml:space="preserve">*7,870</t>
  </si>
  <si>
    <t xml:space="preserve">*911</t>
  </si>
  <si>
    <t xml:space="preserve">*5,305</t>
  </si>
  <si>
    <t xml:space="preserve">*3,057</t>
  </si>
  <si>
    <t xml:space="preserve">Footnotes at end of table.</t>
  </si>
  <si>
    <t xml:space="preserve">    * Estimate should be used with caution because of the small number of returns on which it is based.</t>
  </si>
  <si>
    <t xml:space="preserve">   ** Data combined to prevent disclosure of specific taxpayer data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  &quot;;;;@&quot;   &quot;"/>
    <numFmt numFmtId="166" formatCode=";\(0\);;"/>
    <numFmt numFmtId="167" formatCode="@*."/>
    <numFmt numFmtId="168" formatCode="#,##0&quot;   &quot;;\-#,##0&quot;   &quot;;;@&quot;   &quot;"/>
    <numFmt numFmtId="169" formatCode="#,##0\ ;\-#,##0\ ;;@\ "/>
    <numFmt numFmtId="170" formatCode="#,##0&quot;    &quot;;\-#,##0&quot;    &quot;;;@&quot;    &quot;"/>
    <numFmt numFmtId="171" formatCode="#,##0&quot;  &quot;;\-#,##0&quot;  &quot;;;@&quot;  &quot;"/>
    <numFmt numFmtId="172" formatCode="#,##0\ ;;;@\ "/>
    <numFmt numFmtId="173" formatCode="#,##0&quot;  &quot;;;;@&quot;  &quot;"/>
    <numFmt numFmtId="174" formatCode="#,##0&quot;     &quot;;;;@&quot;     &quot;"/>
    <numFmt numFmtId="175" formatCode="#,##0&quot;       &quot;;\-#,##0&quot;       &quot;;;@&quot;       &quot;"/>
    <numFmt numFmtId="176" formatCode="#,##0&quot;     &quot;;\-#,##0&quot;     &quot;;;@&quot;     &quot;"/>
    <numFmt numFmtId="177" formatCode="#,##0&quot;       &quot;;;;@&quot;       &quot;"/>
    <numFmt numFmtId="178" formatCode="#,##0&quot;    &quot;;;;@&quot;    &quot;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true" showRowColHeaders="true" showZeros="true" rightToLeft="false" tabSelected="true" showOutlineSymbols="true" defaultGridColor="true" view="normal" topLeftCell="AG19" colorId="64" zoomScale="100" zoomScaleNormal="100" zoomScalePageLayoutView="100" workbookViewId="0">
      <selection pane="topLeft" activeCell="AJ69" activeCellId="0" sqref="AJ6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0.7"/>
    <col collapsed="false" customWidth="true" hidden="false" outlineLevel="0" max="11" min="2" style="1" width="9.7"/>
    <col collapsed="false" customWidth="true" hidden="false" outlineLevel="0" max="12" min="12" style="1" width="20.7"/>
    <col collapsed="false" customWidth="true" hidden="false" outlineLevel="0" max="22" min="13" style="1" width="9.7"/>
    <col collapsed="false" customWidth="true" hidden="false" outlineLevel="0" max="23" min="23" style="1" width="20.7"/>
    <col collapsed="false" customWidth="true" hidden="false" outlineLevel="0" max="33" min="24" style="1" width="9.7"/>
    <col collapsed="false" customWidth="true" hidden="false" outlineLevel="0" max="34" min="34" style="1" width="20.7"/>
    <col collapsed="false" customWidth="true" hidden="false" outlineLevel="0" max="44" min="35" style="1" width="9.7"/>
    <col collapsed="false" customWidth="false" hidden="false" outlineLevel="0" max="257" min="45" style="1" width="9.13"/>
  </cols>
  <sheetData>
    <row r="1" customFormat="false" ht="12.6" hidden="false" customHeight="true" outlineLevel="0" collapsed="false">
      <c r="A1" s="2" t="s">
        <v>0</v>
      </c>
      <c r="J1" s="0"/>
      <c r="K1" s="0"/>
      <c r="L1" s="2" t="s">
        <v>1</v>
      </c>
      <c r="U1" s="0"/>
      <c r="V1" s="0"/>
      <c r="W1" s="2" t="s">
        <v>1</v>
      </c>
      <c r="AF1" s="0"/>
      <c r="AG1" s="0"/>
      <c r="AH1" s="2" t="s">
        <v>1</v>
      </c>
      <c r="AQ1" s="0"/>
      <c r="AR1" s="0"/>
    </row>
    <row r="2" customFormat="false" ht="11.1" hidden="false" customHeight="true" outlineLevel="0" collapsed="false">
      <c r="A2" s="3" t="s">
        <v>2</v>
      </c>
      <c r="J2" s="0"/>
      <c r="K2" s="0"/>
      <c r="L2" s="3" t="s">
        <v>2</v>
      </c>
      <c r="U2" s="0"/>
      <c r="V2" s="0"/>
      <c r="W2" s="3" t="s">
        <v>2</v>
      </c>
      <c r="AF2" s="0"/>
      <c r="AG2" s="0"/>
      <c r="AH2" s="3" t="s">
        <v>2</v>
      </c>
      <c r="AQ2" s="0"/>
      <c r="AR2" s="0"/>
    </row>
    <row r="3" customFormat="false" ht="14.1" hidden="false" customHeight="true" outlineLevel="0" collapsed="false">
      <c r="A3" s="4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4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4"/>
      <c r="X3" s="5" t="s">
        <v>5</v>
      </c>
      <c r="Y3" s="5"/>
      <c r="Z3" s="5"/>
      <c r="AA3" s="5"/>
      <c r="AB3" s="5"/>
      <c r="AC3" s="5"/>
      <c r="AD3" s="5"/>
      <c r="AE3" s="5"/>
      <c r="AF3" s="5"/>
      <c r="AG3" s="5"/>
      <c r="AH3" s="4"/>
      <c r="AI3" s="6" t="s">
        <v>6</v>
      </c>
      <c r="AJ3" s="6"/>
      <c r="AK3" s="6"/>
      <c r="AL3" s="6"/>
      <c r="AM3" s="6"/>
      <c r="AN3" s="6"/>
      <c r="AO3" s="6"/>
      <c r="AP3" s="6"/>
      <c r="AQ3" s="6"/>
      <c r="AR3" s="6"/>
    </row>
    <row r="4" customFormat="false" ht="12" hidden="false" customHeight="true" outlineLevel="0" collapsed="false">
      <c r="A4" s="7" t="s">
        <v>7</v>
      </c>
      <c r="B4" s="8"/>
      <c r="C4" s="9" t="s">
        <v>8</v>
      </c>
      <c r="D4" s="9" t="s">
        <v>9</v>
      </c>
      <c r="E4" s="9"/>
      <c r="F4" s="9" t="s">
        <v>10</v>
      </c>
      <c r="G4" s="9"/>
      <c r="H4" s="9" t="s">
        <v>11</v>
      </c>
      <c r="I4" s="9"/>
      <c r="J4" s="9" t="s">
        <v>12</v>
      </c>
      <c r="K4" s="9"/>
      <c r="L4" s="7" t="s">
        <v>7</v>
      </c>
      <c r="M4" s="8"/>
      <c r="N4" s="9" t="s">
        <v>8</v>
      </c>
      <c r="O4" s="9" t="s">
        <v>9</v>
      </c>
      <c r="P4" s="9"/>
      <c r="Q4" s="9" t="s">
        <v>10</v>
      </c>
      <c r="R4" s="9"/>
      <c r="S4" s="9" t="s">
        <v>11</v>
      </c>
      <c r="T4" s="9"/>
      <c r="U4" s="9" t="s">
        <v>12</v>
      </c>
      <c r="V4" s="9"/>
      <c r="W4" s="7" t="s">
        <v>7</v>
      </c>
      <c r="X4" s="8"/>
      <c r="Y4" s="9" t="s">
        <v>8</v>
      </c>
      <c r="Z4" s="9" t="s">
        <v>9</v>
      </c>
      <c r="AA4" s="9"/>
      <c r="AB4" s="9" t="s">
        <v>10</v>
      </c>
      <c r="AC4" s="9"/>
      <c r="AD4" s="9" t="s">
        <v>11</v>
      </c>
      <c r="AE4" s="9"/>
      <c r="AF4" s="9" t="s">
        <v>12</v>
      </c>
      <c r="AG4" s="9"/>
      <c r="AH4" s="7" t="s">
        <v>7</v>
      </c>
      <c r="AI4" s="8"/>
      <c r="AJ4" s="9" t="s">
        <v>8</v>
      </c>
      <c r="AK4" s="9" t="s">
        <v>9</v>
      </c>
      <c r="AL4" s="9"/>
      <c r="AM4" s="9" t="s">
        <v>10</v>
      </c>
      <c r="AN4" s="9"/>
      <c r="AO4" s="9" t="s">
        <v>11</v>
      </c>
      <c r="AP4" s="9"/>
      <c r="AQ4" s="9" t="s">
        <v>12</v>
      </c>
      <c r="AR4" s="9"/>
    </row>
    <row r="5" customFormat="false" ht="9.95" hidden="false" customHeight="true" outlineLevel="0" collapsed="false">
      <c r="A5" s="7" t="s">
        <v>13</v>
      </c>
      <c r="B5" s="10" t="s">
        <v>14</v>
      </c>
      <c r="C5" s="10" t="s">
        <v>13</v>
      </c>
      <c r="D5" s="11" t="s">
        <v>15</v>
      </c>
      <c r="E5" s="11"/>
      <c r="F5" s="11" t="s">
        <v>16</v>
      </c>
      <c r="G5" s="11"/>
      <c r="H5" s="11" t="s">
        <v>16</v>
      </c>
      <c r="I5" s="11"/>
      <c r="J5" s="11" t="s">
        <v>16</v>
      </c>
      <c r="K5" s="11"/>
      <c r="L5" s="7" t="s">
        <v>13</v>
      </c>
      <c r="M5" s="10" t="s">
        <v>14</v>
      </c>
      <c r="N5" s="10" t="s">
        <v>13</v>
      </c>
      <c r="O5" s="11" t="s">
        <v>15</v>
      </c>
      <c r="P5" s="11"/>
      <c r="Q5" s="11" t="s">
        <v>16</v>
      </c>
      <c r="R5" s="11"/>
      <c r="S5" s="11" t="s">
        <v>16</v>
      </c>
      <c r="T5" s="11"/>
      <c r="U5" s="11" t="s">
        <v>16</v>
      </c>
      <c r="V5" s="11"/>
      <c r="W5" s="7" t="s">
        <v>13</v>
      </c>
      <c r="X5" s="10" t="s">
        <v>14</v>
      </c>
      <c r="Y5" s="10" t="s">
        <v>13</v>
      </c>
      <c r="Z5" s="11" t="s">
        <v>15</v>
      </c>
      <c r="AA5" s="11"/>
      <c r="AB5" s="11" t="s">
        <v>16</v>
      </c>
      <c r="AC5" s="11"/>
      <c r="AD5" s="11" t="s">
        <v>16</v>
      </c>
      <c r="AE5" s="11"/>
      <c r="AF5" s="11" t="s">
        <v>16</v>
      </c>
      <c r="AG5" s="11"/>
      <c r="AH5" s="7" t="s">
        <v>13</v>
      </c>
      <c r="AI5" s="10" t="s">
        <v>14</v>
      </c>
      <c r="AJ5" s="10" t="s">
        <v>13</v>
      </c>
      <c r="AK5" s="11" t="s">
        <v>15</v>
      </c>
      <c r="AL5" s="11"/>
      <c r="AM5" s="11" t="s">
        <v>16</v>
      </c>
      <c r="AN5" s="11"/>
      <c r="AO5" s="11" t="s">
        <v>16</v>
      </c>
      <c r="AP5" s="11"/>
      <c r="AQ5" s="11" t="s">
        <v>16</v>
      </c>
      <c r="AR5" s="11"/>
    </row>
    <row r="6" customFormat="false" ht="9.95" hidden="false" customHeight="true" outlineLevel="0" collapsed="false">
      <c r="A6" s="0"/>
      <c r="B6" s="10" t="s">
        <v>17</v>
      </c>
      <c r="C6" s="10" t="s">
        <v>18</v>
      </c>
      <c r="D6" s="9" t="s">
        <v>19</v>
      </c>
      <c r="E6" s="9" t="s">
        <v>20</v>
      </c>
      <c r="F6" s="9" t="s">
        <v>19</v>
      </c>
      <c r="G6" s="9" t="s">
        <v>20</v>
      </c>
      <c r="H6" s="9" t="s">
        <v>19</v>
      </c>
      <c r="I6" s="9" t="s">
        <v>20</v>
      </c>
      <c r="J6" s="9" t="s">
        <v>19</v>
      </c>
      <c r="K6" s="9" t="s">
        <v>20</v>
      </c>
      <c r="L6" s="0"/>
      <c r="M6" s="10" t="s">
        <v>17</v>
      </c>
      <c r="N6" s="10" t="s">
        <v>18</v>
      </c>
      <c r="O6" s="9" t="s">
        <v>19</v>
      </c>
      <c r="P6" s="9" t="s">
        <v>20</v>
      </c>
      <c r="Q6" s="9" t="s">
        <v>19</v>
      </c>
      <c r="R6" s="9" t="s">
        <v>20</v>
      </c>
      <c r="S6" s="9" t="s">
        <v>19</v>
      </c>
      <c r="T6" s="9" t="s">
        <v>20</v>
      </c>
      <c r="U6" s="9" t="s">
        <v>19</v>
      </c>
      <c r="V6" s="9" t="s">
        <v>20</v>
      </c>
      <c r="W6" s="0"/>
      <c r="X6" s="10" t="s">
        <v>17</v>
      </c>
      <c r="Y6" s="10" t="s">
        <v>18</v>
      </c>
      <c r="Z6" s="9" t="s">
        <v>19</v>
      </c>
      <c r="AA6" s="9" t="s">
        <v>20</v>
      </c>
      <c r="AB6" s="9" t="s">
        <v>19</v>
      </c>
      <c r="AC6" s="9" t="s">
        <v>20</v>
      </c>
      <c r="AD6" s="9" t="s">
        <v>19</v>
      </c>
      <c r="AE6" s="9" t="s">
        <v>20</v>
      </c>
      <c r="AF6" s="9" t="s">
        <v>19</v>
      </c>
      <c r="AG6" s="9" t="s">
        <v>20</v>
      </c>
      <c r="AH6" s="0"/>
      <c r="AI6" s="10" t="s">
        <v>17</v>
      </c>
      <c r="AJ6" s="10" t="s">
        <v>18</v>
      </c>
      <c r="AK6" s="9" t="s">
        <v>19</v>
      </c>
      <c r="AL6" s="9" t="s">
        <v>20</v>
      </c>
      <c r="AM6" s="9" t="s">
        <v>19</v>
      </c>
      <c r="AN6" s="9" t="s">
        <v>20</v>
      </c>
      <c r="AO6" s="9" t="s">
        <v>19</v>
      </c>
      <c r="AP6" s="9" t="s">
        <v>20</v>
      </c>
      <c r="AQ6" s="9" t="s">
        <v>19</v>
      </c>
      <c r="AR6" s="9" t="s">
        <v>20</v>
      </c>
    </row>
    <row r="7" customFormat="false" ht="12.95" hidden="false" customHeight="true" outlineLevel="0" collapsed="false">
      <c r="A7" s="12"/>
      <c r="B7" s="11"/>
      <c r="C7" s="13"/>
      <c r="D7" s="11" t="s">
        <v>17</v>
      </c>
      <c r="E7" s="13"/>
      <c r="F7" s="11" t="s">
        <v>17</v>
      </c>
      <c r="G7" s="13"/>
      <c r="H7" s="11" t="s">
        <v>17</v>
      </c>
      <c r="I7" s="13"/>
      <c r="J7" s="11" t="s">
        <v>17</v>
      </c>
      <c r="K7" s="13"/>
      <c r="L7" s="12"/>
      <c r="M7" s="11"/>
      <c r="N7" s="13"/>
      <c r="O7" s="11" t="s">
        <v>17</v>
      </c>
      <c r="P7" s="13"/>
      <c r="Q7" s="11" t="s">
        <v>17</v>
      </c>
      <c r="R7" s="13"/>
      <c r="S7" s="11" t="s">
        <v>17</v>
      </c>
      <c r="T7" s="13"/>
      <c r="U7" s="11" t="s">
        <v>17</v>
      </c>
      <c r="V7" s="13"/>
      <c r="W7" s="12"/>
      <c r="X7" s="11"/>
      <c r="Y7" s="13"/>
      <c r="Z7" s="11" t="s">
        <v>17</v>
      </c>
      <c r="AA7" s="13"/>
      <c r="AB7" s="11" t="s">
        <v>17</v>
      </c>
      <c r="AC7" s="13"/>
      <c r="AD7" s="11" t="s">
        <v>17</v>
      </c>
      <c r="AE7" s="13"/>
      <c r="AF7" s="11" t="s">
        <v>17</v>
      </c>
      <c r="AG7" s="13"/>
      <c r="AH7" s="12"/>
      <c r="AI7" s="11"/>
      <c r="AJ7" s="13"/>
      <c r="AK7" s="11" t="s">
        <v>17</v>
      </c>
      <c r="AL7" s="13"/>
      <c r="AM7" s="11" t="s">
        <v>17</v>
      </c>
      <c r="AN7" s="13"/>
      <c r="AO7" s="11" t="s">
        <v>17</v>
      </c>
      <c r="AP7" s="13"/>
      <c r="AQ7" s="11" t="s">
        <v>17</v>
      </c>
      <c r="AR7" s="13"/>
    </row>
    <row r="8" customFormat="false" ht="11.1" hidden="false" customHeight="true" outlineLevel="0" collapsed="false">
      <c r="A8" s="14"/>
      <c r="B8" s="15" t="n">
        <v>-1</v>
      </c>
      <c r="C8" s="15" t="n">
        <v>-2</v>
      </c>
      <c r="D8" s="15" t="n">
        <v>-3</v>
      </c>
      <c r="E8" s="15" t="n">
        <v>-4</v>
      </c>
      <c r="F8" s="15" t="n">
        <v>-5</v>
      </c>
      <c r="G8" s="15" t="n">
        <v>-6</v>
      </c>
      <c r="H8" s="15" t="n">
        <v>-7</v>
      </c>
      <c r="I8" s="15" t="n">
        <v>-8</v>
      </c>
      <c r="J8" s="15" t="n">
        <v>-9</v>
      </c>
      <c r="K8" s="15" t="n">
        <v>-10</v>
      </c>
      <c r="L8" s="14"/>
      <c r="M8" s="15" t="n">
        <v>-21</v>
      </c>
      <c r="N8" s="15" t="n">
        <v>-22</v>
      </c>
      <c r="O8" s="15" t="n">
        <v>-23</v>
      </c>
      <c r="P8" s="15" t="n">
        <v>-24</v>
      </c>
      <c r="Q8" s="15" t="n">
        <v>-25</v>
      </c>
      <c r="R8" s="15" t="n">
        <v>-26</v>
      </c>
      <c r="S8" s="15" t="n">
        <v>-27</v>
      </c>
      <c r="T8" s="15" t="n">
        <v>-28</v>
      </c>
      <c r="U8" s="15" t="n">
        <v>-29</v>
      </c>
      <c r="V8" s="15" t="n">
        <v>-30</v>
      </c>
      <c r="W8" s="14"/>
      <c r="X8" s="15" t="n">
        <v>-41</v>
      </c>
      <c r="Y8" s="15" t="n">
        <v>-42</v>
      </c>
      <c r="Z8" s="15" t="n">
        <v>-43</v>
      </c>
      <c r="AA8" s="15" t="n">
        <v>-44</v>
      </c>
      <c r="AB8" s="15" t="n">
        <v>-45</v>
      </c>
      <c r="AC8" s="15" t="n">
        <v>-46</v>
      </c>
      <c r="AD8" s="15" t="n">
        <v>-47</v>
      </c>
      <c r="AE8" s="15" t="n">
        <v>-48</v>
      </c>
      <c r="AF8" s="15" t="n">
        <v>-49</v>
      </c>
      <c r="AG8" s="15" t="n">
        <v>-50</v>
      </c>
      <c r="AH8" s="14"/>
      <c r="AI8" s="15" t="n">
        <v>-61</v>
      </c>
      <c r="AJ8" s="15" t="n">
        <v>-62</v>
      </c>
      <c r="AK8" s="15" t="n">
        <v>-63</v>
      </c>
      <c r="AL8" s="15" t="n">
        <v>-64</v>
      </c>
      <c r="AM8" s="15" t="n">
        <v>-65</v>
      </c>
      <c r="AN8" s="15" t="n">
        <v>-66</v>
      </c>
      <c r="AO8" s="15" t="n">
        <v>-67</v>
      </c>
      <c r="AP8" s="15" t="n">
        <v>-68</v>
      </c>
      <c r="AQ8" s="15" t="n">
        <v>-69</v>
      </c>
      <c r="AR8" s="15" t="n">
        <v>-70</v>
      </c>
    </row>
    <row r="9" s="24" customFormat="true" ht="11.45" hidden="false" customHeight="true" outlineLevel="0" collapsed="false">
      <c r="A9" s="16" t="s">
        <v>21</v>
      </c>
      <c r="B9" s="17" t="n">
        <v>19593122</v>
      </c>
      <c r="C9" s="18" t="n">
        <v>268238347</v>
      </c>
      <c r="D9" s="17" t="n">
        <v>17793074</v>
      </c>
      <c r="E9" s="18" t="n">
        <v>239093412</v>
      </c>
      <c r="F9" s="17" t="n">
        <v>2312498</v>
      </c>
      <c r="G9" s="17" t="n">
        <v>2630581</v>
      </c>
      <c r="H9" s="17" t="n">
        <v>3618751</v>
      </c>
      <c r="I9" s="17" t="n">
        <v>24297261</v>
      </c>
      <c r="J9" s="19" t="n">
        <v>19593122</v>
      </c>
      <c r="K9" s="20" t="n">
        <v>266021253</v>
      </c>
      <c r="L9" s="16" t="s">
        <v>21</v>
      </c>
      <c r="M9" s="17" t="n">
        <v>3523253</v>
      </c>
      <c r="N9" s="17" t="n">
        <v>18457740</v>
      </c>
      <c r="O9" s="17" t="n">
        <v>2910237</v>
      </c>
      <c r="P9" s="17" t="n">
        <v>15629969</v>
      </c>
      <c r="Q9" s="21" t="n">
        <v>106466</v>
      </c>
      <c r="R9" s="21" t="n">
        <v>54112</v>
      </c>
      <c r="S9" s="17" t="n">
        <v>886057</v>
      </c>
      <c r="T9" s="17" t="n">
        <v>3350222</v>
      </c>
      <c r="U9" s="17" t="n">
        <v>3523253</v>
      </c>
      <c r="V9" s="17" t="n">
        <v>19034303</v>
      </c>
      <c r="W9" s="16" t="s">
        <v>21</v>
      </c>
      <c r="X9" s="17" t="n">
        <v>7835327</v>
      </c>
      <c r="Y9" s="17" t="n">
        <v>111707824</v>
      </c>
      <c r="Z9" s="17" t="n">
        <v>7289144</v>
      </c>
      <c r="AA9" s="17" t="n">
        <v>101468423</v>
      </c>
      <c r="AB9" s="21" t="n">
        <v>1016449</v>
      </c>
      <c r="AC9" s="21" t="n">
        <v>1067467</v>
      </c>
      <c r="AD9" s="17" t="n">
        <v>1162235</v>
      </c>
      <c r="AE9" s="17" t="n">
        <v>7742717</v>
      </c>
      <c r="AF9" s="17" t="n">
        <v>7835327</v>
      </c>
      <c r="AG9" s="17" t="n">
        <v>110278607</v>
      </c>
      <c r="AH9" s="16" t="s">
        <v>21</v>
      </c>
      <c r="AI9" s="17" t="n">
        <v>8234541</v>
      </c>
      <c r="AJ9" s="22" t="n">
        <v>138072784</v>
      </c>
      <c r="AK9" s="17" t="n">
        <v>7593694</v>
      </c>
      <c r="AL9" s="22" t="n">
        <v>121995019</v>
      </c>
      <c r="AM9" s="21" t="n">
        <v>1189584</v>
      </c>
      <c r="AN9" s="21" t="n">
        <v>1509002</v>
      </c>
      <c r="AO9" s="22" t="n">
        <v>1570459</v>
      </c>
      <c r="AP9" s="17" t="n">
        <v>13204322</v>
      </c>
      <c r="AQ9" s="19" t="n">
        <v>8234541</v>
      </c>
      <c r="AR9" s="23" t="n">
        <v>136708343</v>
      </c>
    </row>
    <row r="10" customFormat="false" ht="11.45" hidden="false" customHeight="true" outlineLevel="0" collapsed="false">
      <c r="A10" s="25" t="s">
        <v>22</v>
      </c>
      <c r="B10" s="26" t="n">
        <v>106844</v>
      </c>
      <c r="C10" s="27" t="n">
        <v>-2805799</v>
      </c>
      <c r="D10" s="26" t="n">
        <v>50467</v>
      </c>
      <c r="E10" s="27" t="n">
        <v>434443</v>
      </c>
      <c r="F10" s="26" t="n">
        <v>2265</v>
      </c>
      <c r="G10" s="26" t="n">
        <v>3143</v>
      </c>
      <c r="H10" s="26" t="n">
        <v>83291</v>
      </c>
      <c r="I10" s="26" t="n">
        <v>224170</v>
      </c>
      <c r="J10" s="28" t="n">
        <v>106844</v>
      </c>
      <c r="K10" s="29" t="n">
        <v>661757</v>
      </c>
      <c r="L10" s="25" t="s">
        <v>22</v>
      </c>
      <c r="M10" s="26" t="n">
        <v>65233</v>
      </c>
      <c r="N10" s="26" t="n">
        <v>-1184345</v>
      </c>
      <c r="O10" s="26" t="n">
        <v>25567</v>
      </c>
      <c r="P10" s="26" t="n">
        <v>107082</v>
      </c>
      <c r="Q10" s="30" t="s">
        <v>23</v>
      </c>
      <c r="R10" s="30" t="s">
        <v>24</v>
      </c>
      <c r="S10" s="26" t="n">
        <v>52644</v>
      </c>
      <c r="T10" s="26" t="n">
        <v>121213</v>
      </c>
      <c r="U10" s="26" t="n">
        <v>65233</v>
      </c>
      <c r="V10" s="26" t="n">
        <v>228477</v>
      </c>
      <c r="W10" s="25" t="s">
        <v>22</v>
      </c>
      <c r="X10" s="26" t="n">
        <v>23803</v>
      </c>
      <c r="Y10" s="26" t="n">
        <v>-680074</v>
      </c>
      <c r="Z10" s="26" t="n">
        <v>15000</v>
      </c>
      <c r="AA10" s="26" t="n">
        <v>192098</v>
      </c>
      <c r="AB10" s="30" t="s">
        <v>25</v>
      </c>
      <c r="AC10" s="30" t="s">
        <v>26</v>
      </c>
      <c r="AD10" s="26" t="n">
        <v>16351</v>
      </c>
      <c r="AE10" s="26" t="n">
        <v>38527</v>
      </c>
      <c r="AF10" s="26" t="n">
        <v>23803</v>
      </c>
      <c r="AG10" s="26" t="n">
        <v>230946</v>
      </c>
      <c r="AH10" s="25" t="s">
        <v>22</v>
      </c>
      <c r="AI10" s="26" t="n">
        <v>17808</v>
      </c>
      <c r="AJ10" s="31" t="n">
        <v>-941379</v>
      </c>
      <c r="AK10" s="26" t="n">
        <v>9899</v>
      </c>
      <c r="AL10" s="31" t="n">
        <v>135262</v>
      </c>
      <c r="AM10" s="30" t="n">
        <v>1530</v>
      </c>
      <c r="AN10" s="30" t="n">
        <v>2641</v>
      </c>
      <c r="AO10" s="31" t="n">
        <v>14296</v>
      </c>
      <c r="AP10" s="26" t="n">
        <v>64430</v>
      </c>
      <c r="AQ10" s="28" t="n">
        <v>17808</v>
      </c>
      <c r="AR10" s="32" t="n">
        <v>202334</v>
      </c>
    </row>
    <row r="11" customFormat="false" ht="8.45" hidden="false" customHeight="true" outlineLevel="0" collapsed="false">
      <c r="A11" s="25" t="s">
        <v>27</v>
      </c>
      <c r="B11" s="26" t="n">
        <v>274185</v>
      </c>
      <c r="C11" s="27" t="n">
        <v>161427</v>
      </c>
      <c r="D11" s="26" t="n">
        <v>221290</v>
      </c>
      <c r="E11" s="27" t="n">
        <v>187751</v>
      </c>
      <c r="F11" s="26" t="s">
        <v>28</v>
      </c>
      <c r="G11" s="26" t="s">
        <v>29</v>
      </c>
      <c r="H11" s="26" t="n">
        <v>69043</v>
      </c>
      <c r="I11" s="26" t="n">
        <v>53014</v>
      </c>
      <c r="J11" s="28" t="n">
        <v>274185</v>
      </c>
      <c r="K11" s="29" t="n">
        <v>243782</v>
      </c>
      <c r="L11" s="25" t="s">
        <v>27</v>
      </c>
      <c r="M11" s="26" t="n">
        <v>181896</v>
      </c>
      <c r="N11" s="26" t="n">
        <v>102663</v>
      </c>
      <c r="O11" s="26" t="n">
        <v>135789</v>
      </c>
      <c r="P11" s="26" t="n">
        <v>103669</v>
      </c>
      <c r="Q11" s="30" t="s">
        <v>30</v>
      </c>
      <c r="R11" s="30" t="s">
        <v>31</v>
      </c>
      <c r="S11" s="26" t="n">
        <v>58985</v>
      </c>
      <c r="T11" s="26" t="n">
        <v>33822</v>
      </c>
      <c r="U11" s="26" t="n">
        <v>181896</v>
      </c>
      <c r="V11" s="26" t="n">
        <v>140499</v>
      </c>
      <c r="W11" s="25" t="s">
        <v>27</v>
      </c>
      <c r="X11" s="26" t="n">
        <v>62413</v>
      </c>
      <c r="Y11" s="26" t="n">
        <v>39276</v>
      </c>
      <c r="Z11" s="26" t="n">
        <v>58644</v>
      </c>
      <c r="AA11" s="26" t="n">
        <v>38012</v>
      </c>
      <c r="AB11" s="30" t="s">
        <v>32</v>
      </c>
      <c r="AC11" s="30" t="s">
        <v>33</v>
      </c>
      <c r="AD11" s="26" t="s">
        <v>34</v>
      </c>
      <c r="AE11" s="26" t="s">
        <v>35</v>
      </c>
      <c r="AF11" s="26" t="n">
        <v>62413</v>
      </c>
      <c r="AG11" s="26" t="n">
        <v>49738</v>
      </c>
      <c r="AH11" s="25" t="s">
        <v>27</v>
      </c>
      <c r="AI11" s="26" t="n">
        <v>29876</v>
      </c>
      <c r="AJ11" s="31" t="n">
        <v>19487</v>
      </c>
      <c r="AK11" s="26" t="n">
        <v>26857</v>
      </c>
      <c r="AL11" s="31" t="n">
        <v>46070</v>
      </c>
      <c r="AM11" s="30" t="s">
        <v>36</v>
      </c>
      <c r="AN11" s="30" t="s">
        <v>36</v>
      </c>
      <c r="AO11" s="31" t="s">
        <v>37</v>
      </c>
      <c r="AP11" s="26" t="s">
        <v>38</v>
      </c>
      <c r="AQ11" s="28" t="n">
        <v>29876</v>
      </c>
      <c r="AR11" s="32" t="n">
        <v>53546</v>
      </c>
    </row>
    <row r="12" customFormat="false" ht="8.45" hidden="false" customHeight="true" outlineLevel="0" collapsed="false">
      <c r="A12" s="25" t="s">
        <v>39</v>
      </c>
      <c r="B12" s="26" t="n">
        <v>485782</v>
      </c>
      <c r="C12" s="27" t="n">
        <v>737719</v>
      </c>
      <c r="D12" s="26" t="n">
        <v>420798</v>
      </c>
      <c r="E12" s="27" t="n">
        <v>632423</v>
      </c>
      <c r="F12" s="26" t="s">
        <v>40</v>
      </c>
      <c r="G12" s="26" t="s">
        <v>41</v>
      </c>
      <c r="H12" s="26" t="n">
        <v>86393</v>
      </c>
      <c r="I12" s="26" t="n">
        <v>141206</v>
      </c>
      <c r="J12" s="28" t="n">
        <v>485782</v>
      </c>
      <c r="K12" s="29" t="n">
        <v>773740</v>
      </c>
      <c r="L12" s="25" t="s">
        <v>39</v>
      </c>
      <c r="M12" s="26" t="n">
        <v>259978</v>
      </c>
      <c r="N12" s="26" t="n">
        <v>391012</v>
      </c>
      <c r="O12" s="26" t="n">
        <v>202942</v>
      </c>
      <c r="P12" s="26" t="n">
        <v>299664</v>
      </c>
      <c r="Q12" s="30" t="s">
        <v>36</v>
      </c>
      <c r="R12" s="30" t="s">
        <v>36</v>
      </c>
      <c r="S12" s="26" t="n">
        <v>74579</v>
      </c>
      <c r="T12" s="26" t="n">
        <v>124534</v>
      </c>
      <c r="U12" s="26" t="n">
        <v>259978</v>
      </c>
      <c r="V12" s="26" t="n">
        <v>424198</v>
      </c>
      <c r="W12" s="25" t="s">
        <v>39</v>
      </c>
      <c r="X12" s="26" t="n">
        <v>151794</v>
      </c>
      <c r="Y12" s="26" t="n">
        <v>228478</v>
      </c>
      <c r="Z12" s="26" t="n">
        <v>147767</v>
      </c>
      <c r="AA12" s="26" t="n">
        <v>222876</v>
      </c>
      <c r="AB12" s="30" t="s">
        <v>36</v>
      </c>
      <c r="AC12" s="30" t="s">
        <v>36</v>
      </c>
      <c r="AD12" s="26" t="s">
        <v>42</v>
      </c>
      <c r="AE12" s="26" t="s">
        <v>43</v>
      </c>
      <c r="AF12" s="26" t="n">
        <v>151794</v>
      </c>
      <c r="AG12" s="26" t="n">
        <v>231555</v>
      </c>
      <c r="AH12" s="25" t="s">
        <v>39</v>
      </c>
      <c r="AI12" s="26" t="n">
        <v>74010</v>
      </c>
      <c r="AJ12" s="31" t="n">
        <v>118229</v>
      </c>
      <c r="AK12" s="26" t="n">
        <v>70089</v>
      </c>
      <c r="AL12" s="31" t="n">
        <v>109883</v>
      </c>
      <c r="AM12" s="30" t="s">
        <v>40</v>
      </c>
      <c r="AN12" s="30" t="s">
        <v>41</v>
      </c>
      <c r="AO12" s="31" t="s">
        <v>44</v>
      </c>
      <c r="AP12" s="26" t="s">
        <v>45</v>
      </c>
      <c r="AQ12" s="28" t="n">
        <v>74010</v>
      </c>
      <c r="AR12" s="32" t="n">
        <v>117986</v>
      </c>
    </row>
    <row r="13" customFormat="false" ht="8.45" hidden="false" customHeight="true" outlineLevel="0" collapsed="false">
      <c r="A13" s="25" t="s">
        <v>46</v>
      </c>
      <c r="B13" s="26" t="n">
        <v>599768</v>
      </c>
      <c r="C13" s="27" t="n">
        <v>1500287</v>
      </c>
      <c r="D13" s="26" t="n">
        <v>536713</v>
      </c>
      <c r="E13" s="27" t="n">
        <v>1306286</v>
      </c>
      <c r="F13" s="26" t="n">
        <v>18690</v>
      </c>
      <c r="G13" s="26" t="n">
        <v>7142</v>
      </c>
      <c r="H13" s="26" t="n">
        <v>91531</v>
      </c>
      <c r="I13" s="26" t="n">
        <v>192510</v>
      </c>
      <c r="J13" s="28" t="n">
        <v>599768</v>
      </c>
      <c r="K13" s="29" t="n">
        <v>1505938</v>
      </c>
      <c r="L13" s="25" t="s">
        <v>46</v>
      </c>
      <c r="M13" s="26" t="n">
        <v>309886</v>
      </c>
      <c r="N13" s="26" t="n">
        <v>771023</v>
      </c>
      <c r="O13" s="26" t="n">
        <v>262749</v>
      </c>
      <c r="P13" s="26" t="n">
        <v>634118</v>
      </c>
      <c r="Q13" s="30" t="s">
        <v>47</v>
      </c>
      <c r="R13" s="30" t="s">
        <v>48</v>
      </c>
      <c r="S13" s="26" t="n">
        <v>61753</v>
      </c>
      <c r="T13" s="26" t="n">
        <v>136421</v>
      </c>
      <c r="U13" s="26" t="n">
        <v>309886</v>
      </c>
      <c r="V13" s="26" t="n">
        <v>777494</v>
      </c>
      <c r="W13" s="25" t="s">
        <v>46</v>
      </c>
      <c r="X13" s="26" t="n">
        <v>182060</v>
      </c>
      <c r="Y13" s="26" t="n">
        <v>454914</v>
      </c>
      <c r="Z13" s="26" t="n">
        <v>172952</v>
      </c>
      <c r="AA13" s="26" t="n">
        <v>417966</v>
      </c>
      <c r="AB13" s="30" t="s">
        <v>32</v>
      </c>
      <c r="AC13" s="30" t="s">
        <v>49</v>
      </c>
      <c r="AD13" s="26" t="n">
        <v>12033</v>
      </c>
      <c r="AE13" s="26" t="n">
        <v>35365</v>
      </c>
      <c r="AF13" s="26" t="n">
        <v>182060</v>
      </c>
      <c r="AG13" s="26" t="n">
        <v>453515</v>
      </c>
      <c r="AH13" s="25" t="s">
        <v>46</v>
      </c>
      <c r="AI13" s="26" t="n">
        <v>107823</v>
      </c>
      <c r="AJ13" s="31" t="n">
        <v>274349</v>
      </c>
      <c r="AK13" s="26" t="n">
        <v>101012</v>
      </c>
      <c r="AL13" s="31" t="n">
        <v>254201</v>
      </c>
      <c r="AM13" s="30" t="s">
        <v>32</v>
      </c>
      <c r="AN13" s="30" t="s">
        <v>50</v>
      </c>
      <c r="AO13" s="31" t="n">
        <v>17745</v>
      </c>
      <c r="AP13" s="26" t="n">
        <v>20723</v>
      </c>
      <c r="AQ13" s="28" t="n">
        <v>107823</v>
      </c>
      <c r="AR13" s="32" t="n">
        <v>274929</v>
      </c>
    </row>
    <row r="14" customFormat="false" ht="8.45" hidden="false" customHeight="true" outlineLevel="0" collapsed="false">
      <c r="A14" s="25" t="s">
        <v>51</v>
      </c>
      <c r="B14" s="26" t="n">
        <v>750011</v>
      </c>
      <c r="C14" s="27" t="n">
        <v>2628889</v>
      </c>
      <c r="D14" s="26" t="n">
        <v>653527</v>
      </c>
      <c r="E14" s="27" t="n">
        <v>2222324</v>
      </c>
      <c r="F14" s="26" t="n">
        <v>20765</v>
      </c>
      <c r="G14" s="26" t="n">
        <v>15391</v>
      </c>
      <c r="H14" s="26" t="n">
        <v>132826</v>
      </c>
      <c r="I14" s="26" t="n">
        <v>364042</v>
      </c>
      <c r="J14" s="28" t="n">
        <v>750011</v>
      </c>
      <c r="K14" s="29" t="n">
        <v>2601757</v>
      </c>
      <c r="L14" s="25" t="s">
        <v>51</v>
      </c>
      <c r="M14" s="26" t="n">
        <v>343212</v>
      </c>
      <c r="N14" s="26" t="n">
        <v>1194318</v>
      </c>
      <c r="O14" s="26" t="n">
        <v>267436</v>
      </c>
      <c r="P14" s="26" t="n">
        <v>899327</v>
      </c>
      <c r="Q14" s="30" t="s">
        <v>52</v>
      </c>
      <c r="R14" s="30" t="s">
        <v>53</v>
      </c>
      <c r="S14" s="26" t="n">
        <v>94293</v>
      </c>
      <c r="T14" s="26" t="n">
        <v>288629</v>
      </c>
      <c r="U14" s="26" t="n">
        <v>343212</v>
      </c>
      <c r="V14" s="26" t="n">
        <v>1194451</v>
      </c>
      <c r="W14" s="25" t="s">
        <v>51</v>
      </c>
      <c r="X14" s="26" t="n">
        <v>260901</v>
      </c>
      <c r="Y14" s="26" t="n">
        <v>924182</v>
      </c>
      <c r="Z14" s="26" t="n">
        <v>243572</v>
      </c>
      <c r="AA14" s="26" t="n">
        <v>845391</v>
      </c>
      <c r="AB14" s="30" t="s">
        <v>54</v>
      </c>
      <c r="AC14" s="30" t="s">
        <v>55</v>
      </c>
      <c r="AD14" s="26" t="n">
        <v>28983</v>
      </c>
      <c r="AE14" s="26" t="n">
        <v>59693</v>
      </c>
      <c r="AF14" s="26" t="n">
        <v>260901</v>
      </c>
      <c r="AG14" s="26" t="n">
        <v>905563</v>
      </c>
      <c r="AH14" s="25" t="s">
        <v>51</v>
      </c>
      <c r="AI14" s="26" t="n">
        <v>145899</v>
      </c>
      <c r="AJ14" s="31" t="n">
        <v>510389</v>
      </c>
      <c r="AK14" s="26" t="n">
        <v>142519</v>
      </c>
      <c r="AL14" s="31" t="n">
        <v>477606</v>
      </c>
      <c r="AM14" s="30" t="s">
        <v>56</v>
      </c>
      <c r="AN14" s="30" t="s">
        <v>57</v>
      </c>
      <c r="AO14" s="31" t="n">
        <v>9551</v>
      </c>
      <c r="AP14" s="26" t="n">
        <v>15721</v>
      </c>
      <c r="AQ14" s="28" t="n">
        <v>145899</v>
      </c>
      <c r="AR14" s="32" t="n">
        <v>501743</v>
      </c>
    </row>
    <row r="15" customFormat="false" ht="8.45" hidden="false" customHeight="true" outlineLevel="0" collapsed="false">
      <c r="A15" s="25" t="s">
        <v>58</v>
      </c>
      <c r="B15" s="26" t="n">
        <v>790017</v>
      </c>
      <c r="C15" s="27" t="n">
        <v>3561804</v>
      </c>
      <c r="D15" s="26" t="n">
        <v>672786</v>
      </c>
      <c r="E15" s="27" t="n">
        <v>2905096</v>
      </c>
      <c r="F15" s="26" t="n">
        <v>14767</v>
      </c>
      <c r="G15" s="26" t="n">
        <v>16382</v>
      </c>
      <c r="H15" s="26" t="n">
        <v>165706</v>
      </c>
      <c r="I15" s="26" t="n">
        <v>577085</v>
      </c>
      <c r="J15" s="28" t="n">
        <v>790017</v>
      </c>
      <c r="K15" s="29" t="n">
        <v>3498564</v>
      </c>
      <c r="L15" s="25" t="s">
        <v>58</v>
      </c>
      <c r="M15" s="26" t="n">
        <v>366999</v>
      </c>
      <c r="N15" s="26" t="n">
        <v>1650928</v>
      </c>
      <c r="O15" s="26" t="n">
        <v>287976</v>
      </c>
      <c r="P15" s="26" t="n">
        <v>1198633</v>
      </c>
      <c r="Q15" s="30" t="s">
        <v>59</v>
      </c>
      <c r="R15" s="30" t="s">
        <v>60</v>
      </c>
      <c r="S15" s="26" t="n">
        <v>111534</v>
      </c>
      <c r="T15" s="26" t="n">
        <v>392953</v>
      </c>
      <c r="U15" s="26" t="n">
        <v>366999</v>
      </c>
      <c r="V15" s="26" t="n">
        <v>1594217</v>
      </c>
      <c r="W15" s="25" t="s">
        <v>58</v>
      </c>
      <c r="X15" s="26" t="n">
        <v>245249</v>
      </c>
      <c r="Y15" s="26" t="n">
        <v>1102297</v>
      </c>
      <c r="Z15" s="26" t="n">
        <v>222053</v>
      </c>
      <c r="AA15" s="26" t="n">
        <v>961737</v>
      </c>
      <c r="AB15" s="30" t="s">
        <v>61</v>
      </c>
      <c r="AC15" s="30" t="s">
        <v>62</v>
      </c>
      <c r="AD15" s="26" t="n">
        <v>31974</v>
      </c>
      <c r="AE15" s="26" t="n">
        <v>125640</v>
      </c>
      <c r="AF15" s="26" t="n">
        <v>245249</v>
      </c>
      <c r="AG15" s="26" t="n">
        <v>1091634</v>
      </c>
      <c r="AH15" s="25" t="s">
        <v>58</v>
      </c>
      <c r="AI15" s="26" t="n">
        <v>177768</v>
      </c>
      <c r="AJ15" s="31" t="n">
        <v>808578</v>
      </c>
      <c r="AK15" s="26" t="n">
        <v>162757</v>
      </c>
      <c r="AL15" s="31" t="n">
        <v>744727</v>
      </c>
      <c r="AM15" s="30" t="s">
        <v>63</v>
      </c>
      <c r="AN15" s="30" t="s">
        <v>64</v>
      </c>
      <c r="AO15" s="31" t="n">
        <v>22199</v>
      </c>
      <c r="AP15" s="26" t="n">
        <v>58492</v>
      </c>
      <c r="AQ15" s="28" t="n">
        <v>177768</v>
      </c>
      <c r="AR15" s="32" t="n">
        <v>812713</v>
      </c>
    </row>
    <row r="16" customFormat="false" ht="8.45" hidden="false" customHeight="true" outlineLevel="0" collapsed="false">
      <c r="A16" s="25" t="s">
        <v>65</v>
      </c>
      <c r="B16" s="26" t="n">
        <v>773385</v>
      </c>
      <c r="C16" s="27" t="n">
        <v>4265996</v>
      </c>
      <c r="D16" s="26" t="n">
        <v>667296</v>
      </c>
      <c r="E16" s="27" t="n">
        <v>3384375</v>
      </c>
      <c r="F16" s="26" t="n">
        <v>30792</v>
      </c>
      <c r="G16" s="26" t="n">
        <v>57333</v>
      </c>
      <c r="H16" s="26" t="n">
        <v>175502</v>
      </c>
      <c r="I16" s="26" t="n">
        <v>774405</v>
      </c>
      <c r="J16" s="28" t="n">
        <v>773385</v>
      </c>
      <c r="K16" s="29" t="n">
        <v>4216113</v>
      </c>
      <c r="L16" s="25" t="s">
        <v>65</v>
      </c>
      <c r="M16" s="26" t="n">
        <v>368490</v>
      </c>
      <c r="N16" s="26" t="n">
        <v>2034550</v>
      </c>
      <c r="O16" s="26" t="n">
        <v>295585</v>
      </c>
      <c r="P16" s="26" t="n">
        <v>1509331</v>
      </c>
      <c r="Q16" s="30" t="s">
        <v>66</v>
      </c>
      <c r="R16" s="30" t="s">
        <v>67</v>
      </c>
      <c r="S16" s="26" t="n">
        <v>100927</v>
      </c>
      <c r="T16" s="26" t="n">
        <v>464968</v>
      </c>
      <c r="U16" s="26" t="n">
        <v>368490</v>
      </c>
      <c r="V16" s="26" t="n">
        <v>1990090</v>
      </c>
      <c r="W16" s="25" t="s">
        <v>65</v>
      </c>
      <c r="X16" s="26" t="n">
        <v>231603</v>
      </c>
      <c r="Y16" s="26" t="n">
        <v>1275264</v>
      </c>
      <c r="Z16" s="26" t="n">
        <v>209539</v>
      </c>
      <c r="AA16" s="26" t="n">
        <v>1052743</v>
      </c>
      <c r="AB16" s="30" t="s">
        <v>68</v>
      </c>
      <c r="AC16" s="30" t="s">
        <v>69</v>
      </c>
      <c r="AD16" s="26" t="n">
        <v>43484</v>
      </c>
      <c r="AE16" s="26" t="n">
        <v>176103</v>
      </c>
      <c r="AF16" s="26" t="n">
        <v>231603</v>
      </c>
      <c r="AG16" s="26" t="n">
        <v>1229853</v>
      </c>
      <c r="AH16" s="25" t="s">
        <v>65</v>
      </c>
      <c r="AI16" s="26" t="n">
        <v>173292</v>
      </c>
      <c r="AJ16" s="31" t="n">
        <v>956182</v>
      </c>
      <c r="AK16" s="26" t="n">
        <v>162171</v>
      </c>
      <c r="AL16" s="31" t="n">
        <v>822302</v>
      </c>
      <c r="AM16" s="30" t="s">
        <v>70</v>
      </c>
      <c r="AN16" s="30" t="s">
        <v>71</v>
      </c>
      <c r="AO16" s="31" t="n">
        <v>31091</v>
      </c>
      <c r="AP16" s="26" t="n">
        <v>133335</v>
      </c>
      <c r="AQ16" s="28" t="n">
        <v>173292</v>
      </c>
      <c r="AR16" s="32" t="n">
        <v>996170</v>
      </c>
    </row>
    <row r="17" customFormat="false" ht="8.45" hidden="false" customHeight="true" outlineLevel="0" collapsed="false">
      <c r="A17" s="25" t="s">
        <v>72</v>
      </c>
      <c r="B17" s="26" t="n">
        <v>892947</v>
      </c>
      <c r="C17" s="27" t="n">
        <v>5834836</v>
      </c>
      <c r="D17" s="26" t="n">
        <v>754082</v>
      </c>
      <c r="E17" s="27" t="n">
        <v>4409283</v>
      </c>
      <c r="F17" s="26" t="n">
        <v>25691</v>
      </c>
      <c r="G17" s="26" t="n">
        <v>45531</v>
      </c>
      <c r="H17" s="26" t="n">
        <v>229386</v>
      </c>
      <c r="I17" s="26" t="n">
        <v>1242691</v>
      </c>
      <c r="J17" s="28" t="n">
        <v>892947</v>
      </c>
      <c r="K17" s="29" t="n">
        <v>5697504</v>
      </c>
      <c r="L17" s="25" t="s">
        <v>72</v>
      </c>
      <c r="M17" s="26" t="n">
        <v>378740</v>
      </c>
      <c r="N17" s="26" t="n">
        <v>2468601</v>
      </c>
      <c r="O17" s="26" t="n">
        <v>323026</v>
      </c>
      <c r="P17" s="26" t="n">
        <v>1883878</v>
      </c>
      <c r="Q17" s="30" t="s">
        <v>73</v>
      </c>
      <c r="R17" s="30" t="s">
        <v>74</v>
      </c>
      <c r="S17" s="26" t="n">
        <v>88853</v>
      </c>
      <c r="T17" s="26" t="n">
        <v>462513</v>
      </c>
      <c r="U17" s="26" t="n">
        <v>378740</v>
      </c>
      <c r="V17" s="26" t="n">
        <v>2351147</v>
      </c>
      <c r="W17" s="25" t="s">
        <v>72</v>
      </c>
      <c r="X17" s="26" t="n">
        <v>334208</v>
      </c>
      <c r="Y17" s="26" t="n">
        <v>2182576</v>
      </c>
      <c r="Z17" s="26" t="n">
        <v>272301</v>
      </c>
      <c r="AA17" s="26" t="n">
        <v>1599748</v>
      </c>
      <c r="AB17" s="30" t="s">
        <v>59</v>
      </c>
      <c r="AC17" s="30" t="s">
        <v>75</v>
      </c>
      <c r="AD17" s="26" t="n">
        <v>96838</v>
      </c>
      <c r="AE17" s="26" t="n">
        <v>549702</v>
      </c>
      <c r="AF17" s="26" t="n">
        <v>334208</v>
      </c>
      <c r="AG17" s="26" t="n">
        <v>2155041</v>
      </c>
      <c r="AH17" s="25" t="s">
        <v>72</v>
      </c>
      <c r="AI17" s="26" t="n">
        <v>179999</v>
      </c>
      <c r="AJ17" s="31" t="n">
        <v>1183659</v>
      </c>
      <c r="AK17" s="26" t="n">
        <v>158755</v>
      </c>
      <c r="AL17" s="31" t="n">
        <v>925657</v>
      </c>
      <c r="AM17" s="30" t="s">
        <v>76</v>
      </c>
      <c r="AN17" s="30" t="s">
        <v>77</v>
      </c>
      <c r="AO17" s="31" t="n">
        <v>43695</v>
      </c>
      <c r="AP17" s="26" t="n">
        <v>230475</v>
      </c>
      <c r="AQ17" s="28" t="n">
        <v>179999</v>
      </c>
      <c r="AR17" s="32" t="n">
        <v>1191316</v>
      </c>
    </row>
    <row r="18" customFormat="false" ht="8.45" hidden="false" customHeight="true" outlineLevel="0" collapsed="false">
      <c r="A18" s="25" t="s">
        <v>78</v>
      </c>
      <c r="B18" s="26" t="n">
        <v>998094</v>
      </c>
      <c r="C18" s="27" t="n">
        <v>7467666</v>
      </c>
      <c r="D18" s="26" t="n">
        <v>820608</v>
      </c>
      <c r="E18" s="27" t="n">
        <v>5554386</v>
      </c>
      <c r="F18" s="26" t="n">
        <v>31905</v>
      </c>
      <c r="G18" s="26" t="n">
        <v>78620</v>
      </c>
      <c r="H18" s="26" t="n">
        <v>301975</v>
      </c>
      <c r="I18" s="26" t="n">
        <v>1639139</v>
      </c>
      <c r="J18" s="28" t="n">
        <v>998094</v>
      </c>
      <c r="K18" s="29" t="n">
        <v>7272144</v>
      </c>
      <c r="L18" s="25" t="s">
        <v>78</v>
      </c>
      <c r="M18" s="26" t="n">
        <v>337824</v>
      </c>
      <c r="N18" s="26" t="n">
        <v>2530529</v>
      </c>
      <c r="O18" s="26" t="n">
        <v>279660</v>
      </c>
      <c r="P18" s="26" t="n">
        <v>1950708</v>
      </c>
      <c r="Q18" s="30" t="s">
        <v>79</v>
      </c>
      <c r="R18" s="30" t="s">
        <v>80</v>
      </c>
      <c r="S18" s="26" t="n">
        <v>97776</v>
      </c>
      <c r="T18" s="26" t="n">
        <v>459058</v>
      </c>
      <c r="U18" s="26" t="n">
        <v>337824</v>
      </c>
      <c r="V18" s="26" t="n">
        <v>2413323</v>
      </c>
      <c r="W18" s="25" t="s">
        <v>78</v>
      </c>
      <c r="X18" s="26" t="n">
        <v>397146</v>
      </c>
      <c r="Y18" s="26" t="n">
        <v>2948981</v>
      </c>
      <c r="Z18" s="26" t="n">
        <v>289065</v>
      </c>
      <c r="AA18" s="26" t="n">
        <v>1873582</v>
      </c>
      <c r="AB18" s="30" t="s">
        <v>81</v>
      </c>
      <c r="AC18" s="30" t="s">
        <v>82</v>
      </c>
      <c r="AD18" s="26" t="n">
        <v>167219</v>
      </c>
      <c r="AE18" s="26" t="n">
        <v>993808</v>
      </c>
      <c r="AF18" s="26" t="n">
        <v>397146</v>
      </c>
      <c r="AG18" s="26" t="n">
        <v>2872921</v>
      </c>
      <c r="AH18" s="25" t="s">
        <v>78</v>
      </c>
      <c r="AI18" s="26" t="n">
        <v>263125</v>
      </c>
      <c r="AJ18" s="31" t="n">
        <v>1988157</v>
      </c>
      <c r="AK18" s="26" t="n">
        <v>251883</v>
      </c>
      <c r="AL18" s="31" t="n">
        <v>1730096</v>
      </c>
      <c r="AM18" s="30" t="s">
        <v>83</v>
      </c>
      <c r="AN18" s="30" t="s">
        <v>84</v>
      </c>
      <c r="AO18" s="31" t="n">
        <v>36979</v>
      </c>
      <c r="AP18" s="26" t="n">
        <v>186272</v>
      </c>
      <c r="AQ18" s="28" t="n">
        <v>263125</v>
      </c>
      <c r="AR18" s="32" t="n">
        <v>1985900</v>
      </c>
    </row>
    <row r="19" customFormat="false" ht="8.45" hidden="false" customHeight="true" outlineLevel="0" collapsed="false">
      <c r="A19" s="25" t="s">
        <v>85</v>
      </c>
      <c r="B19" s="26" t="n">
        <v>948252</v>
      </c>
      <c r="C19" s="27" t="n">
        <v>8062364</v>
      </c>
      <c r="D19" s="26" t="n">
        <v>812691</v>
      </c>
      <c r="E19" s="27" t="n">
        <v>6201682</v>
      </c>
      <c r="F19" s="26" t="n">
        <v>41614</v>
      </c>
      <c r="G19" s="26" t="n">
        <v>30737</v>
      </c>
      <c r="H19" s="26" t="n">
        <v>236877</v>
      </c>
      <c r="I19" s="26" t="n">
        <v>1522255</v>
      </c>
      <c r="J19" s="28" t="n">
        <v>948252</v>
      </c>
      <c r="K19" s="29" t="n">
        <v>7754674</v>
      </c>
      <c r="L19" s="25" t="s">
        <v>85</v>
      </c>
      <c r="M19" s="26" t="n">
        <v>351743</v>
      </c>
      <c r="N19" s="26" t="n">
        <v>2984072</v>
      </c>
      <c r="O19" s="26" t="n">
        <v>304848</v>
      </c>
      <c r="P19" s="26" t="n">
        <v>2287810</v>
      </c>
      <c r="Q19" s="30" t="s">
        <v>86</v>
      </c>
      <c r="R19" s="30" t="s">
        <v>87</v>
      </c>
      <c r="S19" s="26" t="n">
        <v>73018</v>
      </c>
      <c r="T19" s="26" t="n">
        <v>450900</v>
      </c>
      <c r="U19" s="26" t="n">
        <v>351743</v>
      </c>
      <c r="V19" s="26" t="n">
        <v>2742238</v>
      </c>
      <c r="W19" s="25" t="s">
        <v>85</v>
      </c>
      <c r="X19" s="26" t="n">
        <v>306576</v>
      </c>
      <c r="Y19" s="26" t="n">
        <v>2605579</v>
      </c>
      <c r="Z19" s="26" t="n">
        <v>258360</v>
      </c>
      <c r="AA19" s="26" t="n">
        <v>1992558</v>
      </c>
      <c r="AB19" s="30" t="s">
        <v>88</v>
      </c>
      <c r="AC19" s="30" t="s">
        <v>89</v>
      </c>
      <c r="AD19" s="26" t="n">
        <v>82660</v>
      </c>
      <c r="AE19" s="26" t="n">
        <v>554174</v>
      </c>
      <c r="AF19" s="26" t="n">
        <v>306576</v>
      </c>
      <c r="AG19" s="26" t="n">
        <v>2563683</v>
      </c>
      <c r="AH19" s="25" t="s">
        <v>85</v>
      </c>
      <c r="AI19" s="26" t="n">
        <v>289934</v>
      </c>
      <c r="AJ19" s="31" t="n">
        <v>2472712</v>
      </c>
      <c r="AK19" s="26" t="n">
        <v>249484</v>
      </c>
      <c r="AL19" s="31" t="n">
        <v>1921314</v>
      </c>
      <c r="AM19" s="30" t="s">
        <v>90</v>
      </c>
      <c r="AN19" s="30" t="s">
        <v>91</v>
      </c>
      <c r="AO19" s="31" t="n">
        <v>81199</v>
      </c>
      <c r="AP19" s="26" t="n">
        <v>517181</v>
      </c>
      <c r="AQ19" s="28" t="n">
        <v>289934</v>
      </c>
      <c r="AR19" s="32" t="n">
        <v>2448754</v>
      </c>
    </row>
    <row r="20" customFormat="false" ht="8.45" hidden="false" customHeight="true" outlineLevel="0" collapsed="false">
      <c r="A20" s="25" t="s">
        <v>92</v>
      </c>
      <c r="B20" s="26" t="n">
        <v>957663</v>
      </c>
      <c r="C20" s="27" t="n">
        <v>9110827</v>
      </c>
      <c r="D20" s="26" t="n">
        <v>819554</v>
      </c>
      <c r="E20" s="27" t="n">
        <v>7050075</v>
      </c>
      <c r="F20" s="26" t="n">
        <v>43960</v>
      </c>
      <c r="G20" s="26" t="n">
        <v>19310</v>
      </c>
      <c r="H20" s="26" t="n">
        <v>241967</v>
      </c>
      <c r="I20" s="26" t="n">
        <v>1697706</v>
      </c>
      <c r="J20" s="28" t="n">
        <v>957663</v>
      </c>
      <c r="K20" s="29" t="n">
        <v>8767091</v>
      </c>
      <c r="L20" s="25" t="s">
        <v>92</v>
      </c>
      <c r="M20" s="26" t="n">
        <v>321613</v>
      </c>
      <c r="N20" s="26" t="n">
        <v>3052270</v>
      </c>
      <c r="O20" s="26" t="n">
        <v>305162</v>
      </c>
      <c r="P20" s="26" t="n">
        <v>2660942</v>
      </c>
      <c r="Q20" s="30" t="s">
        <v>93</v>
      </c>
      <c r="R20" s="30" t="s">
        <v>94</v>
      </c>
      <c r="S20" s="26" t="n">
        <v>39908</v>
      </c>
      <c r="T20" s="26" t="n">
        <v>189201</v>
      </c>
      <c r="U20" s="26" t="n">
        <v>321613</v>
      </c>
      <c r="V20" s="26" t="n">
        <v>2855834</v>
      </c>
      <c r="W20" s="25" t="s">
        <v>92</v>
      </c>
      <c r="X20" s="26" t="n">
        <v>307102</v>
      </c>
      <c r="Y20" s="26" t="n">
        <v>2921617</v>
      </c>
      <c r="Z20" s="26" t="n">
        <v>273029</v>
      </c>
      <c r="AA20" s="26" t="n">
        <v>2403596</v>
      </c>
      <c r="AB20" s="30" t="n">
        <v>17912</v>
      </c>
      <c r="AC20" s="30" t="n">
        <v>8588</v>
      </c>
      <c r="AD20" s="26" t="n">
        <v>61445</v>
      </c>
      <c r="AE20" s="26" t="n">
        <v>384527</v>
      </c>
      <c r="AF20" s="26" t="n">
        <v>307102</v>
      </c>
      <c r="AG20" s="26" t="n">
        <v>2796711</v>
      </c>
      <c r="AH20" s="25" t="s">
        <v>92</v>
      </c>
      <c r="AI20" s="26" t="n">
        <v>328947</v>
      </c>
      <c r="AJ20" s="31" t="n">
        <v>3136941</v>
      </c>
      <c r="AK20" s="26" t="n">
        <v>241362</v>
      </c>
      <c r="AL20" s="31" t="n">
        <v>1985538</v>
      </c>
      <c r="AM20" s="30" t="s">
        <v>95</v>
      </c>
      <c r="AN20" s="30" t="s">
        <v>96</v>
      </c>
      <c r="AO20" s="31" t="n">
        <v>140614</v>
      </c>
      <c r="AP20" s="26" t="n">
        <v>1123978</v>
      </c>
      <c r="AQ20" s="28" t="n">
        <v>328947</v>
      </c>
      <c r="AR20" s="32" t="n">
        <v>3114546</v>
      </c>
    </row>
    <row r="21" customFormat="false" ht="8.45" hidden="false" customHeight="true" outlineLevel="0" collapsed="false">
      <c r="A21" s="25" t="s">
        <v>97</v>
      </c>
      <c r="B21" s="26" t="n">
        <v>969685</v>
      </c>
      <c r="C21" s="27" t="n">
        <v>10130319</v>
      </c>
      <c r="D21" s="26" t="n">
        <v>830097</v>
      </c>
      <c r="E21" s="27" t="n">
        <v>7871368</v>
      </c>
      <c r="F21" s="26" t="n">
        <v>34378</v>
      </c>
      <c r="G21" s="26" t="n">
        <v>72631</v>
      </c>
      <c r="H21" s="26" t="n">
        <v>254495</v>
      </c>
      <c r="I21" s="26" t="n">
        <v>1968780</v>
      </c>
      <c r="J21" s="28" t="n">
        <v>969685</v>
      </c>
      <c r="K21" s="29" t="n">
        <v>9912779</v>
      </c>
      <c r="L21" s="25" t="s">
        <v>97</v>
      </c>
      <c r="M21" s="26" t="n">
        <v>237639</v>
      </c>
      <c r="N21" s="26" t="n">
        <v>2462118</v>
      </c>
      <c r="O21" s="26" t="n">
        <v>219497</v>
      </c>
      <c r="P21" s="26" t="n">
        <v>2094808</v>
      </c>
      <c r="Q21" s="30" t="s">
        <v>98</v>
      </c>
      <c r="R21" s="30" t="s">
        <v>99</v>
      </c>
      <c r="S21" s="26" t="n">
        <v>31787</v>
      </c>
      <c r="T21" s="26" t="n">
        <v>226008</v>
      </c>
      <c r="U21" s="26" t="n">
        <v>237639</v>
      </c>
      <c r="V21" s="26" t="n">
        <v>2322335</v>
      </c>
      <c r="W21" s="25" t="s">
        <v>97</v>
      </c>
      <c r="X21" s="26" t="n">
        <v>296953</v>
      </c>
      <c r="Y21" s="26" t="n">
        <v>3112652</v>
      </c>
      <c r="Z21" s="26" t="n">
        <v>276212</v>
      </c>
      <c r="AA21" s="26" t="n">
        <v>2690162</v>
      </c>
      <c r="AB21" s="30" t="s">
        <v>100</v>
      </c>
      <c r="AC21" s="30" t="s">
        <v>101</v>
      </c>
      <c r="AD21" s="26" t="n">
        <v>49407</v>
      </c>
      <c r="AE21" s="26" t="n">
        <v>346855</v>
      </c>
      <c r="AF21" s="26" t="n">
        <v>296953</v>
      </c>
      <c r="AG21" s="26" t="n">
        <v>3068610</v>
      </c>
      <c r="AH21" s="25" t="s">
        <v>97</v>
      </c>
      <c r="AI21" s="26" t="n">
        <v>435093</v>
      </c>
      <c r="AJ21" s="31" t="n">
        <v>4555549</v>
      </c>
      <c r="AK21" s="26" t="n">
        <v>334388</v>
      </c>
      <c r="AL21" s="31" t="n">
        <v>3086398</v>
      </c>
      <c r="AM21" s="30" t="s">
        <v>102</v>
      </c>
      <c r="AN21" s="30" t="s">
        <v>103</v>
      </c>
      <c r="AO21" s="31" t="n">
        <v>173301</v>
      </c>
      <c r="AP21" s="26" t="n">
        <v>1395917</v>
      </c>
      <c r="AQ21" s="28" t="n">
        <v>435093</v>
      </c>
      <c r="AR21" s="32" t="n">
        <v>4521834</v>
      </c>
    </row>
    <row r="22" customFormat="false" ht="8.45" hidden="false" customHeight="true" outlineLevel="0" collapsed="false">
      <c r="A22" s="25" t="s">
        <v>104</v>
      </c>
      <c r="B22" s="26" t="n">
        <v>649484</v>
      </c>
      <c r="C22" s="27" t="n">
        <v>7464332</v>
      </c>
      <c r="D22" s="26" t="n">
        <v>594337</v>
      </c>
      <c r="E22" s="27" t="n">
        <v>6122220</v>
      </c>
      <c r="F22" s="26" t="n">
        <v>61691</v>
      </c>
      <c r="G22" s="26" t="n">
        <v>31975</v>
      </c>
      <c r="H22" s="26" t="n">
        <v>130559</v>
      </c>
      <c r="I22" s="26" t="n">
        <v>999160</v>
      </c>
      <c r="J22" s="28" t="n">
        <v>649484</v>
      </c>
      <c r="K22" s="29" t="n">
        <v>7153355</v>
      </c>
      <c r="L22" s="25" t="s">
        <v>104</v>
      </c>
      <c r="M22" s="26" t="s">
        <v>36</v>
      </c>
      <c r="N22" s="26" t="s">
        <v>36</v>
      </c>
      <c r="O22" s="26" t="s">
        <v>36</v>
      </c>
      <c r="P22" s="26" t="s">
        <v>36</v>
      </c>
      <c r="Q22" s="30" t="s">
        <v>36</v>
      </c>
      <c r="R22" s="30" t="s">
        <v>36</v>
      </c>
      <c r="S22" s="26" t="s">
        <v>36</v>
      </c>
      <c r="T22" s="26" t="s">
        <v>36</v>
      </c>
      <c r="U22" s="26" t="s">
        <v>36</v>
      </c>
      <c r="V22" s="26" t="s">
        <v>36</v>
      </c>
      <c r="W22" s="25" t="s">
        <v>104</v>
      </c>
      <c r="X22" s="26" t="n">
        <v>308727</v>
      </c>
      <c r="Y22" s="26" t="n">
        <v>3556293</v>
      </c>
      <c r="Z22" s="26" t="n">
        <v>296365</v>
      </c>
      <c r="AA22" s="26" t="n">
        <v>3068997</v>
      </c>
      <c r="AB22" s="30" t="n">
        <v>24393</v>
      </c>
      <c r="AC22" s="30" t="n">
        <v>13631</v>
      </c>
      <c r="AD22" s="26" t="n">
        <v>40720</v>
      </c>
      <c r="AE22" s="26" t="n">
        <v>269857</v>
      </c>
      <c r="AF22" s="26" t="n">
        <v>308727</v>
      </c>
      <c r="AG22" s="26" t="n">
        <v>3352485</v>
      </c>
      <c r="AH22" s="25" t="s">
        <v>104</v>
      </c>
      <c r="AI22" s="26" t="n">
        <v>340758</v>
      </c>
      <c r="AJ22" s="31" t="n">
        <v>3908039</v>
      </c>
      <c r="AK22" s="26" t="n">
        <v>297973</v>
      </c>
      <c r="AL22" s="31" t="n">
        <v>3053223</v>
      </c>
      <c r="AM22" s="30" t="n">
        <v>37298</v>
      </c>
      <c r="AN22" s="30" t="n">
        <v>18343</v>
      </c>
      <c r="AO22" s="31" t="n">
        <v>89838</v>
      </c>
      <c r="AP22" s="26" t="n">
        <v>729303</v>
      </c>
      <c r="AQ22" s="28" t="n">
        <v>340758</v>
      </c>
      <c r="AR22" s="32" t="n">
        <v>3800870</v>
      </c>
    </row>
    <row r="23" customFormat="false" ht="8.45" hidden="false" customHeight="true" outlineLevel="0" collapsed="false">
      <c r="A23" s="25" t="s">
        <v>105</v>
      </c>
      <c r="B23" s="26" t="n">
        <v>673159</v>
      </c>
      <c r="C23" s="27" t="n">
        <v>8417641</v>
      </c>
      <c r="D23" s="26" t="n">
        <v>623579</v>
      </c>
      <c r="E23" s="27" t="n">
        <v>7337369</v>
      </c>
      <c r="F23" s="26" t="n">
        <v>58549</v>
      </c>
      <c r="G23" s="26" t="n">
        <v>40015</v>
      </c>
      <c r="H23" s="26" t="n">
        <v>106376</v>
      </c>
      <c r="I23" s="26" t="n">
        <v>776134</v>
      </c>
      <c r="J23" s="28" t="n">
        <v>673159</v>
      </c>
      <c r="K23" s="29" t="n">
        <v>8153518</v>
      </c>
      <c r="L23" s="25" t="s">
        <v>105</v>
      </c>
      <c r="M23" s="26" t="s">
        <v>36</v>
      </c>
      <c r="N23" s="26" t="s">
        <v>36</v>
      </c>
      <c r="O23" s="26" t="s">
        <v>36</v>
      </c>
      <c r="P23" s="26" t="s">
        <v>36</v>
      </c>
      <c r="Q23" s="30" t="s">
        <v>36</v>
      </c>
      <c r="R23" s="30" t="s">
        <v>36</v>
      </c>
      <c r="S23" s="26" t="s">
        <v>36</v>
      </c>
      <c r="T23" s="26" t="s">
        <v>36</v>
      </c>
      <c r="U23" s="26" t="s">
        <v>36</v>
      </c>
      <c r="V23" s="26" t="s">
        <v>36</v>
      </c>
      <c r="W23" s="25" t="s">
        <v>105</v>
      </c>
      <c r="X23" s="26" t="n">
        <v>336882</v>
      </c>
      <c r="Y23" s="26" t="n">
        <v>4212237</v>
      </c>
      <c r="Z23" s="26" t="n">
        <v>316995</v>
      </c>
      <c r="AA23" s="26" t="n">
        <v>3717292</v>
      </c>
      <c r="AB23" s="30" t="n">
        <v>30893</v>
      </c>
      <c r="AC23" s="30" t="n">
        <v>27211</v>
      </c>
      <c r="AD23" s="26" t="n">
        <v>42707</v>
      </c>
      <c r="AE23" s="26" t="n">
        <v>316883</v>
      </c>
      <c r="AF23" s="26" t="n">
        <v>336882</v>
      </c>
      <c r="AG23" s="26" t="n">
        <v>4061385</v>
      </c>
      <c r="AH23" s="25" t="s">
        <v>105</v>
      </c>
      <c r="AI23" s="26" t="n">
        <v>336277</v>
      </c>
      <c r="AJ23" s="31" t="n">
        <v>4205404</v>
      </c>
      <c r="AK23" s="26" t="n">
        <v>306584</v>
      </c>
      <c r="AL23" s="31" t="n">
        <v>3620077</v>
      </c>
      <c r="AM23" s="30" t="n">
        <v>27657</v>
      </c>
      <c r="AN23" s="30" t="n">
        <v>12805</v>
      </c>
      <c r="AO23" s="31" t="n">
        <v>63669</v>
      </c>
      <c r="AP23" s="26" t="n">
        <v>459251</v>
      </c>
      <c r="AQ23" s="28" t="n">
        <v>336277</v>
      </c>
      <c r="AR23" s="32" t="n">
        <v>4092133</v>
      </c>
    </row>
    <row r="24" customFormat="false" ht="8.45" hidden="false" customHeight="true" outlineLevel="0" collapsed="false">
      <c r="A24" s="25" t="s">
        <v>106</v>
      </c>
      <c r="B24" s="26" t="n">
        <v>635324</v>
      </c>
      <c r="C24" s="27" t="n">
        <v>8580923</v>
      </c>
      <c r="D24" s="26" t="n">
        <v>602301</v>
      </c>
      <c r="E24" s="27" t="n">
        <v>7654552</v>
      </c>
      <c r="F24" s="26" t="n">
        <v>85089</v>
      </c>
      <c r="G24" s="26" t="n">
        <v>58976</v>
      </c>
      <c r="H24" s="26" t="n">
        <v>83915</v>
      </c>
      <c r="I24" s="26" t="n">
        <v>671172</v>
      </c>
      <c r="J24" s="28" t="n">
        <v>635324</v>
      </c>
      <c r="K24" s="29" t="n">
        <v>8384700</v>
      </c>
      <c r="L24" s="25" t="s">
        <v>106</v>
      </c>
      <c r="M24" s="26" t="s">
        <v>36</v>
      </c>
      <c r="N24" s="26" t="s">
        <v>36</v>
      </c>
      <c r="O24" s="26" t="s">
        <v>36</v>
      </c>
      <c r="P24" s="26" t="s">
        <v>36</v>
      </c>
      <c r="Q24" s="30" t="s">
        <v>36</v>
      </c>
      <c r="R24" s="30" t="s">
        <v>36</v>
      </c>
      <c r="S24" s="26" t="s">
        <v>36</v>
      </c>
      <c r="T24" s="26" t="s">
        <v>36</v>
      </c>
      <c r="U24" s="26" t="s">
        <v>36</v>
      </c>
      <c r="V24" s="26" t="s">
        <v>36</v>
      </c>
      <c r="W24" s="25" t="s">
        <v>106</v>
      </c>
      <c r="X24" s="26" t="n">
        <v>320546</v>
      </c>
      <c r="Y24" s="26" t="n">
        <v>4321347</v>
      </c>
      <c r="Z24" s="26" t="n">
        <v>302430</v>
      </c>
      <c r="AA24" s="26" t="n">
        <v>3879024</v>
      </c>
      <c r="AB24" s="30" t="n">
        <v>35639</v>
      </c>
      <c r="AC24" s="30" t="n">
        <v>16705</v>
      </c>
      <c r="AD24" s="26" t="n">
        <v>37583</v>
      </c>
      <c r="AE24" s="26" t="n">
        <v>317419</v>
      </c>
      <c r="AF24" s="26" t="n">
        <v>320546</v>
      </c>
      <c r="AG24" s="26" t="n">
        <v>4213148</v>
      </c>
      <c r="AH24" s="25" t="s">
        <v>106</v>
      </c>
      <c r="AI24" s="26" t="n">
        <v>314778</v>
      </c>
      <c r="AJ24" s="31" t="n">
        <v>4259576</v>
      </c>
      <c r="AK24" s="26" t="n">
        <v>299871</v>
      </c>
      <c r="AL24" s="31" t="n">
        <v>3775528</v>
      </c>
      <c r="AM24" s="30" t="n">
        <v>49450</v>
      </c>
      <c r="AN24" s="30" t="n">
        <v>42272</v>
      </c>
      <c r="AO24" s="31" t="n">
        <v>46331</v>
      </c>
      <c r="AP24" s="26" t="n">
        <v>353753</v>
      </c>
      <c r="AQ24" s="28" t="n">
        <v>314778</v>
      </c>
      <c r="AR24" s="32" t="n">
        <v>4171552</v>
      </c>
    </row>
    <row r="25" customFormat="false" ht="8.45" hidden="false" customHeight="true" outlineLevel="0" collapsed="false">
      <c r="A25" s="25" t="s">
        <v>107</v>
      </c>
      <c r="B25" s="26" t="n">
        <v>679715</v>
      </c>
      <c r="C25" s="27" t="n">
        <v>9831841</v>
      </c>
      <c r="D25" s="26" t="n">
        <v>642188</v>
      </c>
      <c r="E25" s="27" t="n">
        <v>8879500</v>
      </c>
      <c r="F25" s="26" t="n">
        <v>65539</v>
      </c>
      <c r="G25" s="26" t="n">
        <v>73789</v>
      </c>
      <c r="H25" s="26" t="n">
        <v>91296</v>
      </c>
      <c r="I25" s="26" t="n">
        <v>673346</v>
      </c>
      <c r="J25" s="28" t="n">
        <v>679715</v>
      </c>
      <c r="K25" s="29" t="n">
        <v>9626635</v>
      </c>
      <c r="L25" s="25" t="s">
        <v>107</v>
      </c>
      <c r="M25" s="26" t="s">
        <v>36</v>
      </c>
      <c r="N25" s="26" t="s">
        <v>36</v>
      </c>
      <c r="O25" s="26" t="s">
        <v>36</v>
      </c>
      <c r="P25" s="26" t="s">
        <v>36</v>
      </c>
      <c r="Q25" s="30" t="s">
        <v>36</v>
      </c>
      <c r="R25" s="30" t="s">
        <v>36</v>
      </c>
      <c r="S25" s="26" t="s">
        <v>36</v>
      </c>
      <c r="T25" s="26" t="s">
        <v>36</v>
      </c>
      <c r="U25" s="26" t="s">
        <v>36</v>
      </c>
      <c r="V25" s="26" t="s">
        <v>36</v>
      </c>
      <c r="W25" s="25" t="s">
        <v>107</v>
      </c>
      <c r="X25" s="26" t="n">
        <v>323205</v>
      </c>
      <c r="Y25" s="26" t="n">
        <v>4675730</v>
      </c>
      <c r="Z25" s="26" t="n">
        <v>301744</v>
      </c>
      <c r="AA25" s="26" t="n">
        <v>4191741</v>
      </c>
      <c r="AB25" s="30" t="n">
        <v>36641</v>
      </c>
      <c r="AC25" s="30" t="n">
        <v>39113</v>
      </c>
      <c r="AD25" s="26" t="n">
        <v>41116</v>
      </c>
      <c r="AE25" s="26" t="n">
        <v>350048</v>
      </c>
      <c r="AF25" s="26" t="n">
        <v>323205</v>
      </c>
      <c r="AG25" s="26" t="n">
        <v>4580902</v>
      </c>
      <c r="AH25" s="25" t="s">
        <v>107</v>
      </c>
      <c r="AI25" s="26" t="n">
        <v>356510</v>
      </c>
      <c r="AJ25" s="31" t="n">
        <v>5156111</v>
      </c>
      <c r="AK25" s="26" t="n">
        <v>340444</v>
      </c>
      <c r="AL25" s="31" t="n">
        <v>4687760</v>
      </c>
      <c r="AM25" s="30" t="n">
        <v>28898</v>
      </c>
      <c r="AN25" s="30" t="n">
        <v>34676</v>
      </c>
      <c r="AO25" s="31" t="n">
        <v>50181</v>
      </c>
      <c r="AP25" s="26" t="n">
        <v>323298</v>
      </c>
      <c r="AQ25" s="28" t="n">
        <v>356510</v>
      </c>
      <c r="AR25" s="32" t="n">
        <v>5045734</v>
      </c>
    </row>
    <row r="26" customFormat="false" ht="8.45" hidden="false" customHeight="true" outlineLevel="0" collapsed="false">
      <c r="A26" s="25" t="s">
        <v>108</v>
      </c>
      <c r="B26" s="26" t="n">
        <v>666964</v>
      </c>
      <c r="C26" s="27" t="n">
        <v>10341078</v>
      </c>
      <c r="D26" s="26" t="n">
        <v>616062</v>
      </c>
      <c r="E26" s="27" t="n">
        <v>8992272</v>
      </c>
      <c r="F26" s="26" t="n">
        <v>124672</v>
      </c>
      <c r="G26" s="26" t="n">
        <v>162170</v>
      </c>
      <c r="H26" s="26" t="n">
        <v>93830</v>
      </c>
      <c r="I26" s="26" t="n">
        <v>961628</v>
      </c>
      <c r="J26" s="28" t="n">
        <v>666964</v>
      </c>
      <c r="K26" s="29" t="n">
        <v>10116069</v>
      </c>
      <c r="L26" s="25" t="s">
        <v>108</v>
      </c>
      <c r="M26" s="26" t="s">
        <v>36</v>
      </c>
      <c r="N26" s="26" t="s">
        <v>36</v>
      </c>
      <c r="O26" s="26" t="s">
        <v>36</v>
      </c>
      <c r="P26" s="26" t="s">
        <v>36</v>
      </c>
      <c r="Q26" s="30" t="s">
        <v>36</v>
      </c>
      <c r="R26" s="30" t="s">
        <v>36</v>
      </c>
      <c r="S26" s="26" t="s">
        <v>36</v>
      </c>
      <c r="T26" s="26" t="s">
        <v>36</v>
      </c>
      <c r="U26" s="26" t="s">
        <v>36</v>
      </c>
      <c r="V26" s="26" t="s">
        <v>36</v>
      </c>
      <c r="W26" s="25" t="s">
        <v>108</v>
      </c>
      <c r="X26" s="26" t="n">
        <v>344372</v>
      </c>
      <c r="Y26" s="26" t="n">
        <v>5335556</v>
      </c>
      <c r="Z26" s="26" t="n">
        <v>323463</v>
      </c>
      <c r="AA26" s="26" t="n">
        <v>4784338</v>
      </c>
      <c r="AB26" s="30" t="n">
        <v>70304</v>
      </c>
      <c r="AC26" s="30" t="n">
        <v>100765</v>
      </c>
      <c r="AD26" s="26" t="n">
        <v>32569</v>
      </c>
      <c r="AE26" s="26" t="n">
        <v>334889</v>
      </c>
      <c r="AF26" s="26" t="n">
        <v>344372</v>
      </c>
      <c r="AG26" s="26" t="n">
        <v>5219993</v>
      </c>
      <c r="AH26" s="25" t="s">
        <v>108</v>
      </c>
      <c r="AI26" s="26" t="n">
        <v>322592</v>
      </c>
      <c r="AJ26" s="31" t="n">
        <v>5005521</v>
      </c>
      <c r="AK26" s="26" t="n">
        <v>292599</v>
      </c>
      <c r="AL26" s="31" t="n">
        <v>4207934</v>
      </c>
      <c r="AM26" s="30" t="n">
        <v>54368</v>
      </c>
      <c r="AN26" s="30" t="n">
        <v>61404</v>
      </c>
      <c r="AO26" s="31" t="n">
        <v>61261</v>
      </c>
      <c r="AP26" s="26" t="n">
        <v>626739</v>
      </c>
      <c r="AQ26" s="28" t="n">
        <v>322592</v>
      </c>
      <c r="AR26" s="32" t="n">
        <v>4896077</v>
      </c>
    </row>
    <row r="27" customFormat="false" ht="8.45" hidden="false" customHeight="true" outlineLevel="0" collapsed="false">
      <c r="A27" s="25" t="s">
        <v>109</v>
      </c>
      <c r="B27" s="26" t="n">
        <v>652915</v>
      </c>
      <c r="C27" s="27" t="n">
        <v>10780472</v>
      </c>
      <c r="D27" s="26" t="n">
        <v>630395</v>
      </c>
      <c r="E27" s="27" t="n">
        <v>9956903</v>
      </c>
      <c r="F27" s="26" t="n">
        <v>114133</v>
      </c>
      <c r="G27" s="26" t="n">
        <v>129551</v>
      </c>
      <c r="H27" s="26" t="n">
        <v>77642</v>
      </c>
      <c r="I27" s="26" t="n">
        <v>575164</v>
      </c>
      <c r="J27" s="28" t="n">
        <v>652915</v>
      </c>
      <c r="K27" s="29" t="n">
        <v>10661617</v>
      </c>
      <c r="L27" s="25" t="s">
        <v>109</v>
      </c>
      <c r="M27" s="26" t="s">
        <v>36</v>
      </c>
      <c r="N27" s="26" t="s">
        <v>36</v>
      </c>
      <c r="O27" s="26" t="s">
        <v>36</v>
      </c>
      <c r="P27" s="26" t="s">
        <v>36</v>
      </c>
      <c r="Q27" s="30" t="s">
        <v>36</v>
      </c>
      <c r="R27" s="30" t="s">
        <v>36</v>
      </c>
      <c r="S27" s="26" t="s">
        <v>36</v>
      </c>
      <c r="T27" s="26" t="s">
        <v>36</v>
      </c>
      <c r="U27" s="26" t="s">
        <v>36</v>
      </c>
      <c r="V27" s="26" t="s">
        <v>36</v>
      </c>
      <c r="W27" s="25" t="s">
        <v>109</v>
      </c>
      <c r="X27" s="26" t="n">
        <v>338666</v>
      </c>
      <c r="Y27" s="26" t="n">
        <v>5591950</v>
      </c>
      <c r="Z27" s="26" t="n">
        <v>330240</v>
      </c>
      <c r="AA27" s="26" t="n">
        <v>5220067</v>
      </c>
      <c r="AB27" s="30" t="n">
        <v>71591</v>
      </c>
      <c r="AC27" s="30" t="n">
        <v>98940</v>
      </c>
      <c r="AD27" s="26" t="n">
        <v>35966</v>
      </c>
      <c r="AE27" s="26" t="n">
        <v>241892</v>
      </c>
      <c r="AF27" s="26" t="n">
        <v>338666</v>
      </c>
      <c r="AG27" s="26" t="n">
        <v>5560899</v>
      </c>
      <c r="AH27" s="25" t="s">
        <v>109</v>
      </c>
      <c r="AI27" s="26" t="n">
        <v>314249</v>
      </c>
      <c r="AJ27" s="31" t="n">
        <v>5188522</v>
      </c>
      <c r="AK27" s="26" t="n">
        <v>300155</v>
      </c>
      <c r="AL27" s="31" t="n">
        <v>4736836</v>
      </c>
      <c r="AM27" s="30" t="n">
        <v>42542</v>
      </c>
      <c r="AN27" s="30" t="n">
        <v>30610</v>
      </c>
      <c r="AO27" s="31" t="n">
        <v>41676</v>
      </c>
      <c r="AP27" s="26" t="n">
        <v>333272</v>
      </c>
      <c r="AQ27" s="28" t="n">
        <v>314249</v>
      </c>
      <c r="AR27" s="32" t="n">
        <v>5100718</v>
      </c>
    </row>
    <row r="28" customFormat="false" ht="8.45" hidden="false" customHeight="true" outlineLevel="0" collapsed="false">
      <c r="A28" s="25" t="s">
        <v>110</v>
      </c>
      <c r="B28" s="26" t="n">
        <v>735205</v>
      </c>
      <c r="C28" s="27" t="n">
        <v>12856295</v>
      </c>
      <c r="D28" s="26" t="n">
        <v>701290</v>
      </c>
      <c r="E28" s="27" t="n">
        <v>11626866</v>
      </c>
      <c r="F28" s="26" t="n">
        <v>136854</v>
      </c>
      <c r="G28" s="26" t="n">
        <v>178947</v>
      </c>
      <c r="H28" s="26" t="n">
        <v>88500</v>
      </c>
      <c r="I28" s="26" t="n">
        <v>825309</v>
      </c>
      <c r="J28" s="28" t="n">
        <v>735205</v>
      </c>
      <c r="K28" s="29" t="n">
        <v>12631122</v>
      </c>
      <c r="L28" s="25" t="s">
        <v>110</v>
      </c>
      <c r="M28" s="26" t="s">
        <v>36</v>
      </c>
      <c r="N28" s="26" t="s">
        <v>36</v>
      </c>
      <c r="O28" s="26" t="s">
        <v>36</v>
      </c>
      <c r="P28" s="26" t="s">
        <v>36</v>
      </c>
      <c r="Q28" s="30" t="s">
        <v>36</v>
      </c>
      <c r="R28" s="30" t="s">
        <v>36</v>
      </c>
      <c r="S28" s="26" t="s">
        <v>36</v>
      </c>
      <c r="T28" s="26" t="s">
        <v>36</v>
      </c>
      <c r="U28" s="26" t="s">
        <v>36</v>
      </c>
      <c r="V28" s="26" t="s">
        <v>36</v>
      </c>
      <c r="W28" s="25" t="s">
        <v>110</v>
      </c>
      <c r="X28" s="26" t="n">
        <v>405010</v>
      </c>
      <c r="Y28" s="26" t="n">
        <v>7082656</v>
      </c>
      <c r="Z28" s="26" t="n">
        <v>393551</v>
      </c>
      <c r="AA28" s="26" t="n">
        <v>6583030</v>
      </c>
      <c r="AB28" s="30" t="n">
        <v>88591</v>
      </c>
      <c r="AC28" s="30" t="n">
        <v>122580</v>
      </c>
      <c r="AD28" s="26" t="n">
        <v>37477</v>
      </c>
      <c r="AE28" s="26" t="n">
        <v>287846</v>
      </c>
      <c r="AF28" s="26" t="n">
        <v>405010</v>
      </c>
      <c r="AG28" s="26" t="n">
        <v>6993456</v>
      </c>
      <c r="AH28" s="25" t="s">
        <v>110</v>
      </c>
      <c r="AI28" s="26" t="n">
        <v>330196</v>
      </c>
      <c r="AJ28" s="31" t="n">
        <v>5773639</v>
      </c>
      <c r="AK28" s="26" t="n">
        <v>307738</v>
      </c>
      <c r="AL28" s="31" t="n">
        <v>5043837</v>
      </c>
      <c r="AM28" s="30" t="n">
        <v>48262</v>
      </c>
      <c r="AN28" s="30" t="n">
        <v>56367</v>
      </c>
      <c r="AO28" s="31" t="n">
        <v>51024</v>
      </c>
      <c r="AP28" s="26" t="n">
        <v>537463</v>
      </c>
      <c r="AQ28" s="28" t="n">
        <v>330196</v>
      </c>
      <c r="AR28" s="32" t="n">
        <v>5637667</v>
      </c>
    </row>
    <row r="29" customFormat="false" ht="8.45" hidden="false" customHeight="true" outlineLevel="0" collapsed="false">
      <c r="A29" s="33" t="s">
        <v>111</v>
      </c>
      <c r="B29" s="26" t="n">
        <v>663452</v>
      </c>
      <c r="C29" s="27" t="n">
        <v>12280915</v>
      </c>
      <c r="D29" s="26" t="n">
        <v>628080</v>
      </c>
      <c r="E29" s="27" t="n">
        <v>11054781</v>
      </c>
      <c r="F29" s="26" t="n">
        <v>96421</v>
      </c>
      <c r="G29" s="26" t="n">
        <v>120600</v>
      </c>
      <c r="H29" s="26" t="n">
        <v>100788</v>
      </c>
      <c r="I29" s="26" t="n">
        <v>886875</v>
      </c>
      <c r="J29" s="28" t="n">
        <v>663452</v>
      </c>
      <c r="K29" s="29" t="n">
        <v>12062256</v>
      </c>
      <c r="L29" s="33" t="s">
        <v>111</v>
      </c>
      <c r="M29" s="26" t="s">
        <v>36</v>
      </c>
      <c r="N29" s="26" t="s">
        <v>36</v>
      </c>
      <c r="O29" s="26" t="s">
        <v>36</v>
      </c>
      <c r="P29" s="26" t="s">
        <v>36</v>
      </c>
      <c r="Q29" s="30" t="s">
        <v>36</v>
      </c>
      <c r="R29" s="30" t="s">
        <v>36</v>
      </c>
      <c r="S29" s="26" t="s">
        <v>36</v>
      </c>
      <c r="T29" s="26" t="s">
        <v>36</v>
      </c>
      <c r="U29" s="26" t="s">
        <v>36</v>
      </c>
      <c r="V29" s="26" t="s">
        <v>36</v>
      </c>
      <c r="W29" s="33" t="s">
        <v>111</v>
      </c>
      <c r="X29" s="26" t="n">
        <v>314442</v>
      </c>
      <c r="Y29" s="26" t="n">
        <v>5813380</v>
      </c>
      <c r="Z29" s="26" t="n">
        <v>304446</v>
      </c>
      <c r="AA29" s="26" t="n">
        <v>5422969</v>
      </c>
      <c r="AB29" s="30" t="n">
        <v>52909</v>
      </c>
      <c r="AC29" s="30" t="n">
        <v>56179</v>
      </c>
      <c r="AD29" s="26" t="n">
        <v>37359</v>
      </c>
      <c r="AE29" s="26" t="n">
        <v>218575</v>
      </c>
      <c r="AF29" s="26" t="n">
        <v>314442</v>
      </c>
      <c r="AG29" s="26" t="n">
        <v>5697723</v>
      </c>
      <c r="AH29" s="33" t="s">
        <v>111</v>
      </c>
      <c r="AI29" s="26" t="n">
        <v>349010</v>
      </c>
      <c r="AJ29" s="31" t="n">
        <v>6467535</v>
      </c>
      <c r="AK29" s="26" t="n">
        <v>323635</v>
      </c>
      <c r="AL29" s="31" t="n">
        <v>5631812</v>
      </c>
      <c r="AM29" s="30" t="n">
        <v>43512</v>
      </c>
      <c r="AN29" s="30" t="n">
        <v>64421</v>
      </c>
      <c r="AO29" s="31" t="n">
        <v>63429</v>
      </c>
      <c r="AP29" s="26" t="n">
        <v>668300</v>
      </c>
      <c r="AQ29" s="28" t="n">
        <v>349010</v>
      </c>
      <c r="AR29" s="32" t="n">
        <v>6364533</v>
      </c>
    </row>
    <row r="30" customFormat="false" ht="8.45" hidden="false" customHeight="true" outlineLevel="0" collapsed="false">
      <c r="A30" s="25" t="s">
        <v>112</v>
      </c>
      <c r="B30" s="26" t="n">
        <v>578853</v>
      </c>
      <c r="C30" s="27" t="n">
        <v>11295301</v>
      </c>
      <c r="D30" s="26" t="n">
        <v>552734</v>
      </c>
      <c r="E30" s="27" t="n">
        <v>10224403</v>
      </c>
      <c r="F30" s="26" t="n">
        <v>125341</v>
      </c>
      <c r="G30" s="26" t="n">
        <v>127663</v>
      </c>
      <c r="H30" s="26" t="n">
        <v>75937</v>
      </c>
      <c r="I30" s="26" t="n">
        <v>768195</v>
      </c>
      <c r="J30" s="28" t="n">
        <v>578853</v>
      </c>
      <c r="K30" s="29" t="n">
        <v>11120262</v>
      </c>
      <c r="L30" s="25" t="s">
        <v>112</v>
      </c>
      <c r="M30" s="26" t="s">
        <v>36</v>
      </c>
      <c r="N30" s="26" t="s">
        <v>36</v>
      </c>
      <c r="O30" s="26" t="s">
        <v>36</v>
      </c>
      <c r="P30" s="26" t="s">
        <v>36</v>
      </c>
      <c r="Q30" s="30" t="s">
        <v>36</v>
      </c>
      <c r="R30" s="30" t="s">
        <v>36</v>
      </c>
      <c r="S30" s="26" t="s">
        <v>36</v>
      </c>
      <c r="T30" s="26" t="s">
        <v>36</v>
      </c>
      <c r="U30" s="26" t="s">
        <v>36</v>
      </c>
      <c r="V30" s="26" t="s">
        <v>36</v>
      </c>
      <c r="W30" s="25" t="s">
        <v>112</v>
      </c>
      <c r="X30" s="26" t="n">
        <v>278389</v>
      </c>
      <c r="Y30" s="26" t="n">
        <v>5430230</v>
      </c>
      <c r="Z30" s="26" t="n">
        <v>271467</v>
      </c>
      <c r="AA30" s="26" t="n">
        <v>5053502</v>
      </c>
      <c r="AB30" s="30" t="n">
        <v>59039</v>
      </c>
      <c r="AC30" s="30" t="n">
        <v>68637</v>
      </c>
      <c r="AD30" s="26" t="n">
        <v>28076</v>
      </c>
      <c r="AE30" s="26" t="n">
        <v>253348</v>
      </c>
      <c r="AF30" s="26" t="n">
        <v>278389</v>
      </c>
      <c r="AG30" s="26" t="n">
        <v>5375487</v>
      </c>
      <c r="AH30" s="25" t="s">
        <v>112</v>
      </c>
      <c r="AI30" s="26" t="n">
        <v>300464</v>
      </c>
      <c r="AJ30" s="31" t="n">
        <v>5865071</v>
      </c>
      <c r="AK30" s="26" t="n">
        <v>281266</v>
      </c>
      <c r="AL30" s="31" t="n">
        <v>5170901</v>
      </c>
      <c r="AM30" s="30" t="n">
        <v>66302</v>
      </c>
      <c r="AN30" s="30" t="n">
        <v>59027</v>
      </c>
      <c r="AO30" s="31" t="n">
        <v>47861</v>
      </c>
      <c r="AP30" s="26" t="n">
        <v>514847</v>
      </c>
      <c r="AQ30" s="28" t="n">
        <v>300464</v>
      </c>
      <c r="AR30" s="32" t="n">
        <v>5744775</v>
      </c>
    </row>
    <row r="31" customFormat="false" ht="8.45" hidden="false" customHeight="true" outlineLevel="0" collapsed="false">
      <c r="A31" s="25" t="s">
        <v>113</v>
      </c>
      <c r="B31" s="26" t="n">
        <v>2976344</v>
      </c>
      <c r="C31" s="27" t="n">
        <v>66641388</v>
      </c>
      <c r="D31" s="26" t="n">
        <v>2861012</v>
      </c>
      <c r="E31" s="27" t="n">
        <v>60530955</v>
      </c>
      <c r="F31" s="26" t="n">
        <v>684082</v>
      </c>
      <c r="G31" s="26" t="n">
        <v>879500</v>
      </c>
      <c r="H31" s="26" t="n">
        <v>439404</v>
      </c>
      <c r="I31" s="26" t="n">
        <v>4161745</v>
      </c>
      <c r="J31" s="28" t="n">
        <v>2976344</v>
      </c>
      <c r="K31" s="29" t="n">
        <v>65572200</v>
      </c>
      <c r="L31" s="25" t="s">
        <v>113</v>
      </c>
      <c r="M31" s="26" t="s">
        <v>36</v>
      </c>
      <c r="N31" s="26" t="s">
        <v>36</v>
      </c>
      <c r="O31" s="26" t="s">
        <v>36</v>
      </c>
      <c r="P31" s="26" t="s">
        <v>36</v>
      </c>
      <c r="Q31" s="30" t="s">
        <v>36</v>
      </c>
      <c r="R31" s="30" t="s">
        <v>36</v>
      </c>
      <c r="S31" s="26" t="s">
        <v>36</v>
      </c>
      <c r="T31" s="26" t="s">
        <v>36</v>
      </c>
      <c r="U31" s="26" t="s">
        <v>36</v>
      </c>
      <c r="V31" s="26" t="s">
        <v>36</v>
      </c>
      <c r="W31" s="25" t="s">
        <v>113</v>
      </c>
      <c r="X31" s="26" t="n">
        <v>1486434</v>
      </c>
      <c r="Y31" s="26" t="n">
        <v>33253769</v>
      </c>
      <c r="Z31" s="26" t="n">
        <v>1440163</v>
      </c>
      <c r="AA31" s="26" t="n">
        <v>30914559</v>
      </c>
      <c r="AB31" s="30" t="n">
        <v>328280</v>
      </c>
      <c r="AC31" s="30" t="n">
        <v>332801</v>
      </c>
      <c r="AD31" s="26" t="n">
        <v>173216</v>
      </c>
      <c r="AE31" s="26" t="n">
        <v>1441046</v>
      </c>
      <c r="AF31" s="26" t="n">
        <v>1486434</v>
      </c>
      <c r="AG31" s="26" t="n">
        <v>32688407</v>
      </c>
      <c r="AH31" s="25" t="s">
        <v>113</v>
      </c>
      <c r="AI31" s="26" t="n">
        <v>1489909</v>
      </c>
      <c r="AJ31" s="31" t="n">
        <v>33387619</v>
      </c>
      <c r="AK31" s="26" t="n">
        <v>1420849</v>
      </c>
      <c r="AL31" s="31" t="n">
        <v>29616395</v>
      </c>
      <c r="AM31" s="30" t="n">
        <v>355802</v>
      </c>
      <c r="AN31" s="30" t="n">
        <v>546699</v>
      </c>
      <c r="AO31" s="31" t="n">
        <v>266187</v>
      </c>
      <c r="AP31" s="26" t="n">
        <v>2720699</v>
      </c>
      <c r="AQ31" s="28" t="n">
        <v>1489909</v>
      </c>
      <c r="AR31" s="32" t="n">
        <v>32883793</v>
      </c>
    </row>
    <row r="32" customFormat="false" ht="8.45" hidden="false" customHeight="true" outlineLevel="0" collapsed="false">
      <c r="A32" s="25" t="s">
        <v>114</v>
      </c>
      <c r="B32" s="26" t="n">
        <v>2135074</v>
      </c>
      <c r="C32" s="27" t="n">
        <v>59091826</v>
      </c>
      <c r="D32" s="26" t="n">
        <v>2081187</v>
      </c>
      <c r="E32" s="27" t="n">
        <v>54554099</v>
      </c>
      <c r="F32" s="26" t="n">
        <v>487285</v>
      </c>
      <c r="G32" s="26" t="n">
        <v>478047</v>
      </c>
      <c r="H32" s="26" t="n">
        <v>261513</v>
      </c>
      <c r="I32" s="26" t="n">
        <v>2601530</v>
      </c>
      <c r="J32" s="28" t="n">
        <v>2135074</v>
      </c>
      <c r="K32" s="29" t="n">
        <v>57633675</v>
      </c>
      <c r="L32" s="25" t="s">
        <v>114</v>
      </c>
      <c r="M32" s="26" t="s">
        <v>36</v>
      </c>
      <c r="N32" s="26" t="s">
        <v>36</v>
      </c>
      <c r="O32" s="26" t="s">
        <v>36</v>
      </c>
      <c r="P32" s="26" t="s">
        <v>36</v>
      </c>
      <c r="Q32" s="30" t="s">
        <v>36</v>
      </c>
      <c r="R32" s="30" t="s">
        <v>36</v>
      </c>
      <c r="S32" s="26" t="s">
        <v>36</v>
      </c>
      <c r="T32" s="26" t="s">
        <v>36</v>
      </c>
      <c r="U32" s="26" t="s">
        <v>36</v>
      </c>
      <c r="V32" s="26" t="s">
        <v>36</v>
      </c>
      <c r="W32" s="25" t="s">
        <v>114</v>
      </c>
      <c r="X32" s="26" t="n">
        <v>578846</v>
      </c>
      <c r="Y32" s="26" t="n">
        <v>15318933</v>
      </c>
      <c r="Z32" s="26" t="n">
        <v>569785</v>
      </c>
      <c r="AA32" s="26" t="n">
        <v>14342437</v>
      </c>
      <c r="AB32" s="30" t="n">
        <v>134929</v>
      </c>
      <c r="AC32" s="30" t="n">
        <v>116391</v>
      </c>
      <c r="AD32" s="26" t="n">
        <v>54329</v>
      </c>
      <c r="AE32" s="26" t="n">
        <v>426124</v>
      </c>
      <c r="AF32" s="26" t="n">
        <v>578846</v>
      </c>
      <c r="AG32" s="26" t="n">
        <v>14884951</v>
      </c>
      <c r="AH32" s="25" t="s">
        <v>114</v>
      </c>
      <c r="AI32" s="26" t="n">
        <v>1556228</v>
      </c>
      <c r="AJ32" s="31" t="n">
        <v>43772892</v>
      </c>
      <c r="AK32" s="26" t="n">
        <v>1511402</v>
      </c>
      <c r="AL32" s="31" t="n">
        <v>40211662</v>
      </c>
      <c r="AM32" s="30" t="n">
        <v>352355</v>
      </c>
      <c r="AN32" s="30" t="n">
        <v>361656</v>
      </c>
      <c r="AO32" s="31" t="n">
        <v>207184</v>
      </c>
      <c r="AP32" s="26" t="n">
        <v>2175405</v>
      </c>
      <c r="AQ32" s="28" t="n">
        <v>1556228</v>
      </c>
      <c r="AR32" s="32" t="n">
        <v>42748724</v>
      </c>
    </row>
    <row r="33" customFormat="false" ht="3" hidden="false" customHeight="true" outlineLevel="0" collapsed="false">
      <c r="A33" s="25"/>
      <c r="B33" s="34"/>
      <c r="C33" s="35"/>
      <c r="D33" s="35"/>
      <c r="E33" s="36"/>
      <c r="F33" s="37"/>
      <c r="G33" s="37"/>
      <c r="H33" s="30"/>
      <c r="I33" s="34"/>
      <c r="J33" s="38"/>
      <c r="K33" s="38"/>
      <c r="L33" s="25"/>
      <c r="M33" s="30"/>
      <c r="N33" s="35"/>
      <c r="O33" s="30"/>
      <c r="P33" s="36"/>
      <c r="Q33" s="37"/>
      <c r="R33" s="37"/>
      <c r="S33" s="30"/>
      <c r="T33" s="34"/>
      <c r="U33" s="38"/>
      <c r="V33" s="38"/>
      <c r="W33" s="25"/>
      <c r="X33" s="34"/>
      <c r="Y33" s="35"/>
      <c r="Z33" s="35"/>
      <c r="AA33" s="30"/>
      <c r="AB33" s="37"/>
      <c r="AC33" s="37"/>
      <c r="AD33" s="37"/>
      <c r="AE33" s="34"/>
      <c r="AF33" s="38"/>
      <c r="AG33" s="38"/>
      <c r="AH33" s="25"/>
      <c r="AI33" s="34"/>
      <c r="AJ33" s="35"/>
      <c r="AK33" s="35"/>
      <c r="AL33" s="36"/>
      <c r="AM33" s="37"/>
      <c r="AN33" s="37"/>
      <c r="AO33" s="37"/>
      <c r="AP33" s="34"/>
      <c r="AQ33" s="13"/>
      <c r="AR33" s="13"/>
    </row>
    <row r="34" customFormat="false" ht="14.1" hidden="false" customHeight="true" outlineLevel="0" collapsed="false">
      <c r="A34" s="39"/>
      <c r="B34" s="6" t="s">
        <v>115</v>
      </c>
      <c r="C34" s="6"/>
      <c r="D34" s="6"/>
      <c r="E34" s="6"/>
      <c r="F34" s="6"/>
      <c r="G34" s="6"/>
      <c r="H34" s="6"/>
      <c r="I34" s="6"/>
      <c r="J34" s="6"/>
      <c r="K34" s="6"/>
      <c r="L34" s="39"/>
      <c r="M34" s="5" t="s">
        <v>116</v>
      </c>
      <c r="N34" s="5"/>
      <c r="O34" s="5"/>
      <c r="P34" s="5"/>
      <c r="Q34" s="5"/>
      <c r="R34" s="5"/>
      <c r="S34" s="5"/>
      <c r="T34" s="5"/>
      <c r="U34" s="5"/>
      <c r="V34" s="5"/>
      <c r="W34" s="39"/>
      <c r="X34" s="5" t="s">
        <v>117</v>
      </c>
      <c r="Y34" s="5"/>
      <c r="Z34" s="5"/>
      <c r="AA34" s="5"/>
      <c r="AB34" s="5"/>
      <c r="AC34" s="5"/>
      <c r="AD34" s="5"/>
      <c r="AE34" s="5"/>
      <c r="AF34" s="5"/>
      <c r="AG34" s="5"/>
      <c r="AH34" s="39"/>
      <c r="AI34" s="6" t="s">
        <v>118</v>
      </c>
      <c r="AJ34" s="6"/>
      <c r="AK34" s="6"/>
      <c r="AL34" s="6"/>
      <c r="AM34" s="6"/>
      <c r="AN34" s="6"/>
      <c r="AO34" s="6"/>
      <c r="AP34" s="6"/>
      <c r="AQ34" s="6"/>
      <c r="AR34" s="6"/>
    </row>
    <row r="35" s="40" customFormat="true" ht="12" hidden="false" customHeight="true" outlineLevel="0" collapsed="false">
      <c r="A35" s="7" t="s">
        <v>7</v>
      </c>
      <c r="B35" s="9" t="s">
        <v>119</v>
      </c>
      <c r="C35" s="9"/>
      <c r="D35" s="9" t="s">
        <v>120</v>
      </c>
      <c r="E35" s="9"/>
      <c r="F35" s="9" t="s">
        <v>121</v>
      </c>
      <c r="G35" s="9"/>
      <c r="H35" s="9" t="s">
        <v>120</v>
      </c>
      <c r="I35" s="9"/>
      <c r="J35" s="9" t="s">
        <v>122</v>
      </c>
      <c r="K35" s="9"/>
      <c r="L35" s="7" t="s">
        <v>7</v>
      </c>
      <c r="M35" s="9" t="s">
        <v>119</v>
      </c>
      <c r="N35" s="9"/>
      <c r="O35" s="9" t="s">
        <v>120</v>
      </c>
      <c r="P35" s="9"/>
      <c r="Q35" s="9" t="s">
        <v>121</v>
      </c>
      <c r="R35" s="9"/>
      <c r="S35" s="9" t="s">
        <v>120</v>
      </c>
      <c r="T35" s="9"/>
      <c r="U35" s="9" t="s">
        <v>122</v>
      </c>
      <c r="V35" s="9"/>
      <c r="W35" s="7" t="s">
        <v>7</v>
      </c>
      <c r="X35" s="9" t="s">
        <v>119</v>
      </c>
      <c r="Y35" s="9"/>
      <c r="Z35" s="9" t="s">
        <v>120</v>
      </c>
      <c r="AA35" s="9"/>
      <c r="AB35" s="9" t="s">
        <v>121</v>
      </c>
      <c r="AC35" s="9"/>
      <c r="AD35" s="9" t="s">
        <v>120</v>
      </c>
      <c r="AE35" s="9"/>
      <c r="AF35" s="9" t="s">
        <v>122</v>
      </c>
      <c r="AG35" s="9"/>
      <c r="AH35" s="7" t="s">
        <v>7</v>
      </c>
      <c r="AI35" s="9" t="s">
        <v>119</v>
      </c>
      <c r="AJ35" s="9"/>
      <c r="AK35" s="9" t="s">
        <v>120</v>
      </c>
      <c r="AL35" s="9"/>
      <c r="AM35" s="9" t="s">
        <v>121</v>
      </c>
      <c r="AN35" s="9"/>
      <c r="AO35" s="9" t="s">
        <v>120</v>
      </c>
      <c r="AP35" s="9"/>
      <c r="AQ35" s="9" t="s">
        <v>122</v>
      </c>
      <c r="AR35" s="9"/>
    </row>
    <row r="36" s="40" customFormat="true" ht="9.95" hidden="false" customHeight="true" outlineLevel="0" collapsed="false">
      <c r="A36" s="7" t="s">
        <v>13</v>
      </c>
      <c r="B36" s="11" t="s">
        <v>123</v>
      </c>
      <c r="C36" s="11"/>
      <c r="D36" s="11" t="s">
        <v>124</v>
      </c>
      <c r="E36" s="11"/>
      <c r="F36" s="11" t="s">
        <v>125</v>
      </c>
      <c r="G36" s="11"/>
      <c r="H36" s="11" t="s">
        <v>126</v>
      </c>
      <c r="I36" s="11"/>
      <c r="J36" s="11" t="s">
        <v>127</v>
      </c>
      <c r="K36" s="11"/>
      <c r="L36" s="7" t="s">
        <v>13</v>
      </c>
      <c r="M36" s="11" t="s">
        <v>123</v>
      </c>
      <c r="N36" s="11"/>
      <c r="O36" s="11" t="s">
        <v>124</v>
      </c>
      <c r="P36" s="11"/>
      <c r="Q36" s="11" t="s">
        <v>125</v>
      </c>
      <c r="R36" s="11"/>
      <c r="S36" s="11" t="s">
        <v>126</v>
      </c>
      <c r="T36" s="11"/>
      <c r="U36" s="11" t="s">
        <v>127</v>
      </c>
      <c r="V36" s="11"/>
      <c r="W36" s="7" t="s">
        <v>13</v>
      </c>
      <c r="X36" s="11" t="s">
        <v>123</v>
      </c>
      <c r="Y36" s="11"/>
      <c r="Z36" s="11" t="s">
        <v>124</v>
      </c>
      <c r="AA36" s="11"/>
      <c r="AB36" s="11" t="s">
        <v>125</v>
      </c>
      <c r="AC36" s="11"/>
      <c r="AD36" s="11" t="s">
        <v>126</v>
      </c>
      <c r="AE36" s="11"/>
      <c r="AF36" s="11" t="s">
        <v>127</v>
      </c>
      <c r="AG36" s="11"/>
      <c r="AH36" s="7" t="s">
        <v>13</v>
      </c>
      <c r="AI36" s="11" t="s">
        <v>123</v>
      </c>
      <c r="AJ36" s="11"/>
      <c r="AK36" s="11" t="s">
        <v>124</v>
      </c>
      <c r="AL36" s="11"/>
      <c r="AM36" s="11" t="s">
        <v>125</v>
      </c>
      <c r="AN36" s="11"/>
      <c r="AO36" s="11" t="s">
        <v>126</v>
      </c>
      <c r="AP36" s="11"/>
      <c r="AQ36" s="11" t="s">
        <v>127</v>
      </c>
      <c r="AR36" s="11"/>
    </row>
    <row r="37" customFormat="false" ht="9.95" hidden="false" customHeight="true" outlineLevel="0" collapsed="false">
      <c r="A37" s="0"/>
      <c r="B37" s="9" t="s">
        <v>19</v>
      </c>
      <c r="C37" s="9" t="s">
        <v>20</v>
      </c>
      <c r="D37" s="9" t="s">
        <v>19</v>
      </c>
      <c r="E37" s="9" t="s">
        <v>20</v>
      </c>
      <c r="F37" s="9" t="s">
        <v>19</v>
      </c>
      <c r="G37" s="9" t="s">
        <v>20</v>
      </c>
      <c r="H37" s="9" t="s">
        <v>19</v>
      </c>
      <c r="I37" s="9" t="s">
        <v>20</v>
      </c>
      <c r="J37" s="9" t="s">
        <v>19</v>
      </c>
      <c r="K37" s="9" t="s">
        <v>20</v>
      </c>
      <c r="L37" s="0"/>
      <c r="M37" s="9" t="s">
        <v>19</v>
      </c>
      <c r="N37" s="9" t="s">
        <v>20</v>
      </c>
      <c r="O37" s="9" t="s">
        <v>19</v>
      </c>
      <c r="P37" s="9" t="s">
        <v>20</v>
      </c>
      <c r="Q37" s="9" t="s">
        <v>19</v>
      </c>
      <c r="R37" s="9" t="s">
        <v>20</v>
      </c>
      <c r="S37" s="9" t="s">
        <v>19</v>
      </c>
      <c r="T37" s="9" t="s">
        <v>20</v>
      </c>
      <c r="U37" s="9" t="s">
        <v>19</v>
      </c>
      <c r="V37" s="9" t="s">
        <v>20</v>
      </c>
      <c r="W37" s="0"/>
      <c r="X37" s="9" t="s">
        <v>19</v>
      </c>
      <c r="Y37" s="9" t="s">
        <v>20</v>
      </c>
      <c r="Z37" s="9" t="s">
        <v>19</v>
      </c>
      <c r="AA37" s="9" t="s">
        <v>20</v>
      </c>
      <c r="AB37" s="9" t="s">
        <v>19</v>
      </c>
      <c r="AC37" s="9" t="s">
        <v>20</v>
      </c>
      <c r="AD37" s="9" t="s">
        <v>19</v>
      </c>
      <c r="AE37" s="9" t="s">
        <v>20</v>
      </c>
      <c r="AF37" s="9" t="s">
        <v>19</v>
      </c>
      <c r="AG37" s="9" t="s">
        <v>20</v>
      </c>
      <c r="AH37" s="0"/>
      <c r="AI37" s="9" t="s">
        <v>19</v>
      </c>
      <c r="AJ37" s="9" t="s">
        <v>20</v>
      </c>
      <c r="AK37" s="9" t="s">
        <v>19</v>
      </c>
      <c r="AL37" s="9" t="s">
        <v>20</v>
      </c>
      <c r="AM37" s="9" t="s">
        <v>19</v>
      </c>
      <c r="AN37" s="9" t="s">
        <v>20</v>
      </c>
      <c r="AO37" s="9" t="s">
        <v>19</v>
      </c>
      <c r="AP37" s="9" t="s">
        <v>20</v>
      </c>
      <c r="AQ37" s="9" t="s">
        <v>19</v>
      </c>
      <c r="AR37" s="9" t="s">
        <v>20</v>
      </c>
    </row>
    <row r="38" customFormat="false" ht="12.95" hidden="false" customHeight="true" outlineLevel="0" collapsed="false">
      <c r="A38" s="12"/>
      <c r="B38" s="11" t="s">
        <v>17</v>
      </c>
      <c r="C38" s="13"/>
      <c r="D38" s="11" t="s">
        <v>17</v>
      </c>
      <c r="E38" s="13"/>
      <c r="F38" s="11" t="s">
        <v>17</v>
      </c>
      <c r="G38" s="13"/>
      <c r="H38" s="11" t="s">
        <v>17</v>
      </c>
      <c r="I38" s="13"/>
      <c r="J38" s="11" t="s">
        <v>17</v>
      </c>
      <c r="K38" s="13"/>
      <c r="L38" s="12"/>
      <c r="M38" s="11" t="s">
        <v>17</v>
      </c>
      <c r="N38" s="13"/>
      <c r="O38" s="11" t="s">
        <v>17</v>
      </c>
      <c r="P38" s="13"/>
      <c r="Q38" s="11" t="s">
        <v>17</v>
      </c>
      <c r="R38" s="13"/>
      <c r="S38" s="11" t="s">
        <v>17</v>
      </c>
      <c r="T38" s="13"/>
      <c r="U38" s="11" t="s">
        <v>17</v>
      </c>
      <c r="V38" s="13"/>
      <c r="W38" s="12"/>
      <c r="X38" s="11" t="s">
        <v>17</v>
      </c>
      <c r="Y38" s="13"/>
      <c r="Z38" s="11" t="s">
        <v>17</v>
      </c>
      <c r="AA38" s="13"/>
      <c r="AB38" s="11" t="s">
        <v>17</v>
      </c>
      <c r="AC38" s="13"/>
      <c r="AD38" s="11" t="s">
        <v>17</v>
      </c>
      <c r="AE38" s="13"/>
      <c r="AF38" s="11" t="s">
        <v>17</v>
      </c>
      <c r="AG38" s="13"/>
      <c r="AH38" s="12"/>
      <c r="AI38" s="11" t="s">
        <v>17</v>
      </c>
      <c r="AJ38" s="13"/>
      <c r="AK38" s="11" t="s">
        <v>17</v>
      </c>
      <c r="AL38" s="13"/>
      <c r="AM38" s="11" t="s">
        <v>17</v>
      </c>
      <c r="AN38" s="13"/>
      <c r="AO38" s="11" t="s">
        <v>17</v>
      </c>
      <c r="AP38" s="13"/>
      <c r="AQ38" s="11" t="s">
        <v>17</v>
      </c>
      <c r="AR38" s="13"/>
      <c r="AT38" s="41"/>
    </row>
    <row r="39" customFormat="false" ht="11.1" hidden="false" customHeight="true" outlineLevel="0" collapsed="false">
      <c r="A39" s="14"/>
      <c r="B39" s="15" t="n">
        <v>-11</v>
      </c>
      <c r="C39" s="15" t="n">
        <v>-12</v>
      </c>
      <c r="D39" s="15" t="n">
        <v>-13</v>
      </c>
      <c r="E39" s="15" t="n">
        <v>-14</v>
      </c>
      <c r="F39" s="15" t="n">
        <v>-15</v>
      </c>
      <c r="G39" s="15" t="n">
        <v>-16</v>
      </c>
      <c r="H39" s="15" t="n">
        <v>-17</v>
      </c>
      <c r="I39" s="15" t="n">
        <v>-18</v>
      </c>
      <c r="J39" s="15" t="n">
        <v>-19</v>
      </c>
      <c r="K39" s="15" t="n">
        <v>-20</v>
      </c>
      <c r="L39" s="14"/>
      <c r="M39" s="15" t="n">
        <v>-31</v>
      </c>
      <c r="N39" s="15" t="n">
        <v>-32</v>
      </c>
      <c r="O39" s="15" t="n">
        <v>-33</v>
      </c>
      <c r="P39" s="15" t="n">
        <v>-34</v>
      </c>
      <c r="Q39" s="15" t="n">
        <v>-35</v>
      </c>
      <c r="R39" s="15" t="n">
        <v>-36</v>
      </c>
      <c r="S39" s="15" t="n">
        <v>-37</v>
      </c>
      <c r="T39" s="15" t="n">
        <v>-38</v>
      </c>
      <c r="U39" s="15" t="n">
        <v>-39</v>
      </c>
      <c r="V39" s="15" t="n">
        <v>-40</v>
      </c>
      <c r="W39" s="14"/>
      <c r="X39" s="15" t="n">
        <v>-51</v>
      </c>
      <c r="Y39" s="15" t="n">
        <v>-52</v>
      </c>
      <c r="Z39" s="15" t="n">
        <v>-53</v>
      </c>
      <c r="AA39" s="15" t="n">
        <v>-54</v>
      </c>
      <c r="AB39" s="15" t="n">
        <v>-55</v>
      </c>
      <c r="AC39" s="15" t="n">
        <v>-56</v>
      </c>
      <c r="AD39" s="15" t="n">
        <v>-57</v>
      </c>
      <c r="AE39" s="15" t="n">
        <v>-58</v>
      </c>
      <c r="AF39" s="15" t="n">
        <v>-59</v>
      </c>
      <c r="AG39" s="15" t="n">
        <v>-60</v>
      </c>
      <c r="AH39" s="14"/>
      <c r="AI39" s="15" t="n">
        <v>-71</v>
      </c>
      <c r="AJ39" s="15" t="n">
        <v>-72</v>
      </c>
      <c r="AK39" s="15" t="n">
        <v>-73</v>
      </c>
      <c r="AL39" s="15" t="n">
        <v>-74</v>
      </c>
      <c r="AM39" s="15" t="n">
        <v>-75</v>
      </c>
      <c r="AN39" s="15" t="n">
        <v>-76</v>
      </c>
      <c r="AO39" s="15" t="n">
        <v>-77</v>
      </c>
      <c r="AP39" s="15" t="n">
        <v>-78</v>
      </c>
      <c r="AQ39" s="15" t="n">
        <v>-79</v>
      </c>
      <c r="AR39" s="15" t="n">
        <v>-80</v>
      </c>
    </row>
    <row r="40" customFormat="false" ht="11.45" hidden="false" customHeight="true" outlineLevel="0" collapsed="false">
      <c r="A40" s="16" t="s">
        <v>21</v>
      </c>
      <c r="B40" s="17" t="n">
        <v>19593122</v>
      </c>
      <c r="C40" s="17" t="n">
        <v>33375971</v>
      </c>
      <c r="D40" s="17" t="n">
        <v>4412721</v>
      </c>
      <c r="E40" s="17" t="n">
        <v>1470200</v>
      </c>
      <c r="F40" s="17" t="n">
        <v>1785898</v>
      </c>
      <c r="G40" s="17" t="n">
        <v>962994</v>
      </c>
      <c r="H40" s="17" t="n">
        <v>3506426</v>
      </c>
      <c r="I40" s="17" t="n">
        <v>2862938</v>
      </c>
      <c r="J40" s="17" t="n">
        <v>16631224</v>
      </c>
      <c r="K40" s="17" t="n">
        <v>29042833</v>
      </c>
      <c r="L40" s="16" t="s">
        <v>21</v>
      </c>
      <c r="M40" s="17" t="n">
        <v>3523253</v>
      </c>
      <c r="N40" s="21" t="n">
        <v>724446</v>
      </c>
      <c r="O40" s="17" t="n">
        <v>843127</v>
      </c>
      <c r="P40" s="21" t="n">
        <v>61945</v>
      </c>
      <c r="Q40" s="21" t="n">
        <v>521886</v>
      </c>
      <c r="R40" s="21" t="n">
        <v>108876</v>
      </c>
      <c r="S40" s="21" t="n">
        <v>738608</v>
      </c>
      <c r="T40" s="21" t="n">
        <v>162402</v>
      </c>
      <c r="U40" s="17" t="n">
        <v>2334391</v>
      </c>
      <c r="V40" s="21" t="n">
        <v>500100</v>
      </c>
      <c r="W40" s="16" t="s">
        <v>21</v>
      </c>
      <c r="X40" s="17" t="n">
        <v>7835327</v>
      </c>
      <c r="Y40" s="17" t="n">
        <v>12409452</v>
      </c>
      <c r="Z40" s="17" t="n">
        <v>2581587</v>
      </c>
      <c r="AA40" s="17" t="n">
        <v>1059133</v>
      </c>
      <c r="AB40" s="17" t="n">
        <v>950698</v>
      </c>
      <c r="AC40" s="17" t="n">
        <v>653668</v>
      </c>
      <c r="AD40" s="21" t="n">
        <v>1134115</v>
      </c>
      <c r="AE40" s="21" t="n">
        <v>960937</v>
      </c>
      <c r="AF40" s="17" t="n">
        <v>6667727</v>
      </c>
      <c r="AG40" s="17" t="n">
        <v>10389381</v>
      </c>
      <c r="AH40" s="16" t="s">
        <v>21</v>
      </c>
      <c r="AI40" s="17" t="n">
        <v>8234541</v>
      </c>
      <c r="AJ40" s="17" t="n">
        <v>20242073</v>
      </c>
      <c r="AK40" s="17" t="n">
        <v>988007</v>
      </c>
      <c r="AL40" s="21" t="n">
        <v>349122</v>
      </c>
      <c r="AM40" s="21" t="n">
        <v>313314</v>
      </c>
      <c r="AN40" s="21" t="n">
        <v>200450</v>
      </c>
      <c r="AO40" s="17" t="n">
        <v>1633703</v>
      </c>
      <c r="AP40" s="21" t="n">
        <v>1739599</v>
      </c>
      <c r="AQ40" s="17" t="n">
        <v>7629106</v>
      </c>
      <c r="AR40" s="17" t="n">
        <v>18153351</v>
      </c>
    </row>
    <row r="41" s="24" customFormat="true" ht="11.45" hidden="false" customHeight="true" outlineLevel="0" collapsed="false">
      <c r="A41" s="25" t="s">
        <v>22</v>
      </c>
      <c r="B41" s="26" t="n">
        <v>106844</v>
      </c>
      <c r="C41" s="26" t="n">
        <v>83133</v>
      </c>
      <c r="D41" s="26" t="s">
        <v>128</v>
      </c>
      <c r="E41" s="26" t="s">
        <v>128</v>
      </c>
      <c r="F41" s="26" t="s">
        <v>36</v>
      </c>
      <c r="G41" s="26" t="s">
        <v>36</v>
      </c>
      <c r="H41" s="26" t="n">
        <v>68029</v>
      </c>
      <c r="I41" s="26" t="n">
        <v>28516</v>
      </c>
      <c r="J41" s="26" t="n">
        <v>59512</v>
      </c>
      <c r="K41" s="26" t="n">
        <v>54617</v>
      </c>
      <c r="L41" s="25" t="s">
        <v>22</v>
      </c>
      <c r="M41" s="26" t="n">
        <v>65233</v>
      </c>
      <c r="N41" s="30" t="n">
        <v>11145</v>
      </c>
      <c r="O41" s="26" t="s">
        <v>36</v>
      </c>
      <c r="P41" s="30" t="s">
        <v>36</v>
      </c>
      <c r="Q41" s="30" t="s">
        <v>36</v>
      </c>
      <c r="R41" s="30" t="s">
        <v>36</v>
      </c>
      <c r="S41" s="30" t="n">
        <v>42150</v>
      </c>
      <c r="T41" s="30" t="n">
        <v>8302</v>
      </c>
      <c r="U41" s="26" t="n">
        <v>23828</v>
      </c>
      <c r="V41" s="30" t="n">
        <v>2843</v>
      </c>
      <c r="W41" s="25" t="s">
        <v>22</v>
      </c>
      <c r="X41" s="26" t="n">
        <v>23803</v>
      </c>
      <c r="Y41" s="26" t="n">
        <v>34940</v>
      </c>
      <c r="Z41" s="26" t="s">
        <v>36</v>
      </c>
      <c r="AA41" s="26" t="s">
        <v>36</v>
      </c>
      <c r="AB41" s="26" t="s">
        <v>36</v>
      </c>
      <c r="AC41" s="26" t="s">
        <v>36</v>
      </c>
      <c r="AD41" s="30" t="n">
        <v>13160</v>
      </c>
      <c r="AE41" s="30" t="n">
        <v>9096</v>
      </c>
      <c r="AF41" s="26" t="n">
        <v>20901</v>
      </c>
      <c r="AG41" s="26" t="n">
        <v>25843</v>
      </c>
      <c r="AH41" s="25" t="s">
        <v>22</v>
      </c>
      <c r="AI41" s="26" t="n">
        <v>17808</v>
      </c>
      <c r="AJ41" s="26" t="n">
        <v>37048</v>
      </c>
      <c r="AK41" s="26" t="s">
        <v>128</v>
      </c>
      <c r="AL41" s="30" t="s">
        <v>128</v>
      </c>
      <c r="AM41" s="30" t="s">
        <v>36</v>
      </c>
      <c r="AN41" s="30" t="s">
        <v>36</v>
      </c>
      <c r="AO41" s="26" t="n">
        <v>12719</v>
      </c>
      <c r="AP41" s="30" t="n">
        <v>11118</v>
      </c>
      <c r="AQ41" s="26" t="n">
        <v>14783</v>
      </c>
      <c r="AR41" s="26" t="n">
        <v>25930</v>
      </c>
    </row>
    <row r="42" customFormat="false" ht="8.45" hidden="false" customHeight="true" outlineLevel="0" collapsed="false">
      <c r="A42" s="25" t="s">
        <v>27</v>
      </c>
      <c r="B42" s="26" t="n">
        <v>274185</v>
      </c>
      <c r="C42" s="26" t="n">
        <v>41286</v>
      </c>
      <c r="D42" s="26" t="s">
        <v>36</v>
      </c>
      <c r="E42" s="26" t="s">
        <v>36</v>
      </c>
      <c r="F42" s="26" t="s">
        <v>36</v>
      </c>
      <c r="G42" s="26" t="s">
        <v>36</v>
      </c>
      <c r="H42" s="26" t="n">
        <v>37945</v>
      </c>
      <c r="I42" s="26" t="n">
        <v>5770</v>
      </c>
      <c r="J42" s="26" t="n">
        <v>246149</v>
      </c>
      <c r="K42" s="26" t="n">
        <v>35516</v>
      </c>
      <c r="L42" s="25" t="s">
        <v>27</v>
      </c>
      <c r="M42" s="26" t="n">
        <v>181896</v>
      </c>
      <c r="N42" s="30" t="n">
        <v>10237</v>
      </c>
      <c r="O42" s="26" t="s">
        <v>36</v>
      </c>
      <c r="P42" s="30" t="s">
        <v>36</v>
      </c>
      <c r="Q42" s="30" t="s">
        <v>36</v>
      </c>
      <c r="R42" s="30" t="s">
        <v>36</v>
      </c>
      <c r="S42" s="30" t="n">
        <v>28862</v>
      </c>
      <c r="T42" s="30" t="n">
        <v>2762</v>
      </c>
      <c r="U42" s="26" t="n">
        <v>154010</v>
      </c>
      <c r="V42" s="30" t="n">
        <v>7475</v>
      </c>
      <c r="W42" s="25" t="s">
        <v>27</v>
      </c>
      <c r="X42" s="26" t="n">
        <v>62413</v>
      </c>
      <c r="Y42" s="26" t="n">
        <v>16792</v>
      </c>
      <c r="Z42" s="26" t="s">
        <v>36</v>
      </c>
      <c r="AA42" s="26" t="s">
        <v>36</v>
      </c>
      <c r="AB42" s="26" t="s">
        <v>36</v>
      </c>
      <c r="AC42" s="26" t="s">
        <v>36</v>
      </c>
      <c r="AD42" s="30" t="s">
        <v>129</v>
      </c>
      <c r="AE42" s="30" t="s">
        <v>130</v>
      </c>
      <c r="AF42" s="26" t="n">
        <v>62264</v>
      </c>
      <c r="AG42" s="26" t="n">
        <v>14917</v>
      </c>
      <c r="AH42" s="25" t="s">
        <v>27</v>
      </c>
      <c r="AI42" s="26" t="n">
        <v>29876</v>
      </c>
      <c r="AJ42" s="26" t="n">
        <v>14257</v>
      </c>
      <c r="AK42" s="26" t="s">
        <v>36</v>
      </c>
      <c r="AL42" s="30" t="s">
        <v>36</v>
      </c>
      <c r="AM42" s="30" t="s">
        <v>36</v>
      </c>
      <c r="AN42" s="30" t="s">
        <v>36</v>
      </c>
      <c r="AO42" s="26" t="s">
        <v>37</v>
      </c>
      <c r="AP42" s="30" t="s">
        <v>131</v>
      </c>
      <c r="AQ42" s="26" t="n">
        <v>29876</v>
      </c>
      <c r="AR42" s="26" t="n">
        <v>13124</v>
      </c>
    </row>
    <row r="43" customFormat="false" ht="8.45" hidden="false" customHeight="true" outlineLevel="0" collapsed="false">
      <c r="A43" s="25" t="s">
        <v>39</v>
      </c>
      <c r="B43" s="26" t="n">
        <v>485782</v>
      </c>
      <c r="C43" s="26" t="n">
        <v>156914</v>
      </c>
      <c r="D43" s="26" t="s">
        <v>36</v>
      </c>
      <c r="E43" s="26" t="s">
        <v>36</v>
      </c>
      <c r="F43" s="26" t="s">
        <v>36</v>
      </c>
      <c r="G43" s="26" t="s">
        <v>36</v>
      </c>
      <c r="H43" s="26" t="n">
        <v>76866</v>
      </c>
      <c r="I43" s="26" t="n">
        <v>11536</v>
      </c>
      <c r="J43" s="26" t="n">
        <v>422666</v>
      </c>
      <c r="K43" s="26" t="n">
        <v>145378</v>
      </c>
      <c r="L43" s="25" t="s">
        <v>39</v>
      </c>
      <c r="M43" s="26" t="n">
        <v>259978</v>
      </c>
      <c r="N43" s="30" t="n">
        <v>30946</v>
      </c>
      <c r="O43" s="26" t="s">
        <v>36</v>
      </c>
      <c r="P43" s="30" t="s">
        <v>36</v>
      </c>
      <c r="Q43" s="30" t="s">
        <v>36</v>
      </c>
      <c r="R43" s="30" t="s">
        <v>36</v>
      </c>
      <c r="S43" s="30" t="n">
        <v>66042</v>
      </c>
      <c r="T43" s="30" t="n">
        <v>8871</v>
      </c>
      <c r="U43" s="26" t="n">
        <v>196862</v>
      </c>
      <c r="V43" s="30" t="n">
        <v>22075</v>
      </c>
      <c r="W43" s="25" t="s">
        <v>39</v>
      </c>
      <c r="X43" s="26" t="n">
        <v>151794</v>
      </c>
      <c r="Y43" s="26" t="n">
        <v>78785</v>
      </c>
      <c r="Z43" s="26" t="s">
        <v>36</v>
      </c>
      <c r="AA43" s="26" t="s">
        <v>36</v>
      </c>
      <c r="AB43" s="26" t="s">
        <v>36</v>
      </c>
      <c r="AC43" s="26" t="s">
        <v>36</v>
      </c>
      <c r="AD43" s="30" t="s">
        <v>132</v>
      </c>
      <c r="AE43" s="30" t="s">
        <v>133</v>
      </c>
      <c r="AF43" s="26" t="n">
        <v>151794</v>
      </c>
      <c r="AG43" s="26" t="n">
        <v>77416</v>
      </c>
      <c r="AH43" s="25" t="s">
        <v>39</v>
      </c>
      <c r="AI43" s="26" t="n">
        <v>74010</v>
      </c>
      <c r="AJ43" s="26" t="n">
        <v>47183</v>
      </c>
      <c r="AK43" s="26" t="s">
        <v>36</v>
      </c>
      <c r="AL43" s="30" t="s">
        <v>36</v>
      </c>
      <c r="AM43" s="30" t="s">
        <v>36</v>
      </c>
      <c r="AN43" s="30" t="s">
        <v>36</v>
      </c>
      <c r="AO43" s="26" t="s">
        <v>134</v>
      </c>
      <c r="AP43" s="30" t="s">
        <v>135</v>
      </c>
      <c r="AQ43" s="26" t="n">
        <v>74010</v>
      </c>
      <c r="AR43" s="26" t="n">
        <v>45887</v>
      </c>
    </row>
    <row r="44" customFormat="false" ht="8.45" hidden="false" customHeight="true" outlineLevel="0" collapsed="false">
      <c r="A44" s="25" t="s">
        <v>46</v>
      </c>
      <c r="B44" s="26" t="n">
        <v>599768</v>
      </c>
      <c r="C44" s="26" t="n">
        <v>321481</v>
      </c>
      <c r="D44" s="26" t="s">
        <v>36</v>
      </c>
      <c r="E44" s="26" t="s">
        <v>36</v>
      </c>
      <c r="F44" s="26" t="s">
        <v>36</v>
      </c>
      <c r="G44" s="26" t="s">
        <v>36</v>
      </c>
      <c r="H44" s="26" t="n">
        <v>85693</v>
      </c>
      <c r="I44" s="26" t="n">
        <v>20783</v>
      </c>
      <c r="J44" s="26" t="n">
        <v>548744</v>
      </c>
      <c r="K44" s="26" t="n">
        <v>300698</v>
      </c>
      <c r="L44" s="25" t="s">
        <v>46</v>
      </c>
      <c r="M44" s="26" t="n">
        <v>309886</v>
      </c>
      <c r="N44" s="30" t="n">
        <v>58973</v>
      </c>
      <c r="O44" s="26" t="s">
        <v>36</v>
      </c>
      <c r="P44" s="30" t="s">
        <v>36</v>
      </c>
      <c r="Q44" s="30" t="s">
        <v>36</v>
      </c>
      <c r="R44" s="30" t="s">
        <v>36</v>
      </c>
      <c r="S44" s="30" t="n">
        <v>59816</v>
      </c>
      <c r="T44" s="30" t="n">
        <v>11059</v>
      </c>
      <c r="U44" s="26" t="n">
        <v>258861</v>
      </c>
      <c r="V44" s="30" t="n">
        <v>47914</v>
      </c>
      <c r="W44" s="25" t="s">
        <v>46</v>
      </c>
      <c r="X44" s="26" t="n">
        <v>182060</v>
      </c>
      <c r="Y44" s="26" t="n">
        <v>152621</v>
      </c>
      <c r="Z44" s="26" t="s">
        <v>36</v>
      </c>
      <c r="AA44" s="26" t="s">
        <v>36</v>
      </c>
      <c r="AB44" s="26" t="s">
        <v>36</v>
      </c>
      <c r="AC44" s="26" t="s">
        <v>36</v>
      </c>
      <c r="AD44" s="30" t="n">
        <v>10083</v>
      </c>
      <c r="AE44" s="30" t="n">
        <v>5624</v>
      </c>
      <c r="AF44" s="26" t="n">
        <v>182060</v>
      </c>
      <c r="AG44" s="26" t="n">
        <v>146996</v>
      </c>
      <c r="AH44" s="25" t="s">
        <v>46</v>
      </c>
      <c r="AI44" s="26" t="n">
        <v>107823</v>
      </c>
      <c r="AJ44" s="26" t="n">
        <v>109887</v>
      </c>
      <c r="AK44" s="26" t="s">
        <v>36</v>
      </c>
      <c r="AL44" s="30" t="s">
        <v>36</v>
      </c>
      <c r="AM44" s="30" t="s">
        <v>36</v>
      </c>
      <c r="AN44" s="30" t="s">
        <v>36</v>
      </c>
      <c r="AO44" s="26" t="n">
        <v>15794</v>
      </c>
      <c r="AP44" s="30" t="n">
        <v>4100</v>
      </c>
      <c r="AQ44" s="26" t="n">
        <v>107823</v>
      </c>
      <c r="AR44" s="26" t="n">
        <v>105787</v>
      </c>
    </row>
    <row r="45" customFormat="false" ht="8.45" hidden="false" customHeight="true" outlineLevel="0" collapsed="false">
      <c r="A45" s="25" t="s">
        <v>51</v>
      </c>
      <c r="B45" s="26" t="n">
        <v>750011</v>
      </c>
      <c r="C45" s="26" t="n">
        <v>591499</v>
      </c>
      <c r="D45" s="26" t="s">
        <v>36</v>
      </c>
      <c r="E45" s="26" t="s">
        <v>36</v>
      </c>
      <c r="F45" s="26" t="s">
        <v>36</v>
      </c>
      <c r="G45" s="26" t="s">
        <v>36</v>
      </c>
      <c r="H45" s="26" t="n">
        <v>121142</v>
      </c>
      <c r="I45" s="26" t="n">
        <v>35776</v>
      </c>
      <c r="J45" s="26" t="n">
        <v>666302</v>
      </c>
      <c r="K45" s="26" t="n">
        <v>555722</v>
      </c>
      <c r="L45" s="25" t="s">
        <v>51</v>
      </c>
      <c r="M45" s="26" t="n">
        <v>343212</v>
      </c>
      <c r="N45" s="30" t="n">
        <v>88313</v>
      </c>
      <c r="O45" s="26" t="s">
        <v>36</v>
      </c>
      <c r="P45" s="30" t="s">
        <v>36</v>
      </c>
      <c r="Q45" s="30" t="s">
        <v>36</v>
      </c>
      <c r="R45" s="30" t="s">
        <v>36</v>
      </c>
      <c r="S45" s="30" t="n">
        <v>86462</v>
      </c>
      <c r="T45" s="30" t="n">
        <v>21931</v>
      </c>
      <c r="U45" s="26" t="n">
        <v>261613</v>
      </c>
      <c r="V45" s="30" t="n">
        <v>66382</v>
      </c>
      <c r="W45" s="25" t="s">
        <v>51</v>
      </c>
      <c r="X45" s="26" t="n">
        <v>260901</v>
      </c>
      <c r="Y45" s="26" t="n">
        <v>305155</v>
      </c>
      <c r="Z45" s="26" t="s">
        <v>36</v>
      </c>
      <c r="AA45" s="26" t="s">
        <v>36</v>
      </c>
      <c r="AB45" s="26" t="s">
        <v>36</v>
      </c>
      <c r="AC45" s="26" t="s">
        <v>36</v>
      </c>
      <c r="AD45" s="30" t="n">
        <v>29005</v>
      </c>
      <c r="AE45" s="30" t="n">
        <v>11310</v>
      </c>
      <c r="AF45" s="26" t="n">
        <v>258791</v>
      </c>
      <c r="AG45" s="26" t="n">
        <v>293845</v>
      </c>
      <c r="AH45" s="25" t="s">
        <v>51</v>
      </c>
      <c r="AI45" s="26" t="n">
        <v>145899</v>
      </c>
      <c r="AJ45" s="26" t="n">
        <v>198031</v>
      </c>
      <c r="AK45" s="26" t="s">
        <v>36</v>
      </c>
      <c r="AL45" s="30" t="s">
        <v>36</v>
      </c>
      <c r="AM45" s="30" t="s">
        <v>36</v>
      </c>
      <c r="AN45" s="30" t="s">
        <v>36</v>
      </c>
      <c r="AO45" s="26" t="s">
        <v>136</v>
      </c>
      <c r="AP45" s="30" t="s">
        <v>137</v>
      </c>
      <c r="AQ45" s="26" t="n">
        <v>145899</v>
      </c>
      <c r="AR45" s="26" t="n">
        <v>195495</v>
      </c>
    </row>
    <row r="46" customFormat="false" ht="8.45" hidden="false" customHeight="true" outlineLevel="0" collapsed="false">
      <c r="A46" s="25" t="s">
        <v>58</v>
      </c>
      <c r="B46" s="26" t="n">
        <v>790017</v>
      </c>
      <c r="C46" s="26" t="n">
        <v>800603</v>
      </c>
      <c r="D46" s="26" t="s">
        <v>36</v>
      </c>
      <c r="E46" s="26" t="s">
        <v>36</v>
      </c>
      <c r="F46" s="26" t="s">
        <v>36</v>
      </c>
      <c r="G46" s="26" t="s">
        <v>36</v>
      </c>
      <c r="H46" s="26" t="n">
        <v>157276</v>
      </c>
      <c r="I46" s="26" t="n">
        <v>64412</v>
      </c>
      <c r="J46" s="26" t="n">
        <v>700416</v>
      </c>
      <c r="K46" s="26" t="n">
        <v>736191</v>
      </c>
      <c r="L46" s="25" t="s">
        <v>58</v>
      </c>
      <c r="M46" s="26" t="n">
        <v>366999</v>
      </c>
      <c r="N46" s="30" t="n">
        <v>117444</v>
      </c>
      <c r="O46" s="26" t="s">
        <v>36</v>
      </c>
      <c r="P46" s="30" t="s">
        <v>36</v>
      </c>
      <c r="Q46" s="30" t="s">
        <v>36</v>
      </c>
      <c r="R46" s="30" t="s">
        <v>36</v>
      </c>
      <c r="S46" s="30" t="n">
        <v>102157</v>
      </c>
      <c r="T46" s="30" t="n">
        <v>31442</v>
      </c>
      <c r="U46" s="26" t="n">
        <v>278338</v>
      </c>
      <c r="V46" s="30" t="n">
        <v>86002</v>
      </c>
      <c r="W46" s="25" t="s">
        <v>58</v>
      </c>
      <c r="X46" s="26" t="n">
        <v>245249</v>
      </c>
      <c r="Y46" s="26" t="n">
        <v>368701</v>
      </c>
      <c r="Z46" s="26" t="s">
        <v>36</v>
      </c>
      <c r="AA46" s="26" t="s">
        <v>36</v>
      </c>
      <c r="AB46" s="26" t="s">
        <v>36</v>
      </c>
      <c r="AC46" s="26" t="s">
        <v>36</v>
      </c>
      <c r="AD46" s="30" t="n">
        <v>30999</v>
      </c>
      <c r="AE46" s="30" t="n">
        <v>20978</v>
      </c>
      <c r="AF46" s="26" t="n">
        <v>244310</v>
      </c>
      <c r="AG46" s="26" t="n">
        <v>347723</v>
      </c>
      <c r="AH46" s="25" t="s">
        <v>58</v>
      </c>
      <c r="AI46" s="26" t="n">
        <v>177768</v>
      </c>
      <c r="AJ46" s="26" t="n">
        <v>314457</v>
      </c>
      <c r="AK46" s="26" t="s">
        <v>36</v>
      </c>
      <c r="AL46" s="30" t="s">
        <v>36</v>
      </c>
      <c r="AM46" s="30" t="s">
        <v>36</v>
      </c>
      <c r="AN46" s="30" t="s">
        <v>36</v>
      </c>
      <c r="AO46" s="26" t="n">
        <v>24120</v>
      </c>
      <c r="AP46" s="30" t="n">
        <v>11991</v>
      </c>
      <c r="AQ46" s="26" t="n">
        <v>177768</v>
      </c>
      <c r="AR46" s="26" t="n">
        <v>302466</v>
      </c>
    </row>
    <row r="47" customFormat="false" ht="8.45" hidden="false" customHeight="true" outlineLevel="0" collapsed="false">
      <c r="A47" s="25" t="s">
        <v>65</v>
      </c>
      <c r="B47" s="26" t="n">
        <v>773385</v>
      </c>
      <c r="C47" s="26" t="n">
        <v>912076</v>
      </c>
      <c r="D47" s="26" t="s">
        <v>36</v>
      </c>
      <c r="E47" s="26" t="s">
        <v>36</v>
      </c>
      <c r="F47" s="26" t="s">
        <v>36</v>
      </c>
      <c r="G47" s="26" t="s">
        <v>36</v>
      </c>
      <c r="H47" s="26" t="n">
        <v>176271</v>
      </c>
      <c r="I47" s="26" t="n">
        <v>78068</v>
      </c>
      <c r="J47" s="26" t="n">
        <v>686867</v>
      </c>
      <c r="K47" s="26" t="n">
        <v>834008</v>
      </c>
      <c r="L47" s="25" t="s">
        <v>65</v>
      </c>
      <c r="M47" s="26" t="n">
        <v>368490</v>
      </c>
      <c r="N47" s="30" t="n">
        <v>125792</v>
      </c>
      <c r="O47" s="26" t="s">
        <v>36</v>
      </c>
      <c r="P47" s="30" t="s">
        <v>36</v>
      </c>
      <c r="Q47" s="30" t="s">
        <v>36</v>
      </c>
      <c r="R47" s="30" t="s">
        <v>36</v>
      </c>
      <c r="S47" s="30" t="n">
        <v>101090</v>
      </c>
      <c r="T47" s="30" t="n">
        <v>30605</v>
      </c>
      <c r="U47" s="26" t="n">
        <v>282933</v>
      </c>
      <c r="V47" s="30" t="n">
        <v>95187</v>
      </c>
      <c r="W47" s="25" t="s">
        <v>65</v>
      </c>
      <c r="X47" s="26" t="n">
        <v>231603</v>
      </c>
      <c r="Y47" s="26" t="n">
        <v>415323</v>
      </c>
      <c r="Z47" s="26" t="s">
        <v>36</v>
      </c>
      <c r="AA47" s="26" t="s">
        <v>36</v>
      </c>
      <c r="AB47" s="26" t="s">
        <v>36</v>
      </c>
      <c r="AC47" s="26" t="s">
        <v>36</v>
      </c>
      <c r="AD47" s="30" t="n">
        <v>42526</v>
      </c>
      <c r="AE47" s="30" t="n">
        <v>27931</v>
      </c>
      <c r="AF47" s="26" t="n">
        <v>231603</v>
      </c>
      <c r="AG47" s="26" t="n">
        <v>387392</v>
      </c>
      <c r="AH47" s="25" t="s">
        <v>65</v>
      </c>
      <c r="AI47" s="26" t="n">
        <v>173292</v>
      </c>
      <c r="AJ47" s="26" t="n">
        <v>370961</v>
      </c>
      <c r="AK47" s="26" t="s">
        <v>36</v>
      </c>
      <c r="AL47" s="30" t="s">
        <v>36</v>
      </c>
      <c r="AM47" s="30" t="s">
        <v>36</v>
      </c>
      <c r="AN47" s="30" t="s">
        <v>36</v>
      </c>
      <c r="AO47" s="26" t="n">
        <v>32655</v>
      </c>
      <c r="AP47" s="30" t="n">
        <v>19532</v>
      </c>
      <c r="AQ47" s="26" t="n">
        <v>172330</v>
      </c>
      <c r="AR47" s="26" t="n">
        <v>351429</v>
      </c>
    </row>
    <row r="48" customFormat="false" ht="8.45" hidden="false" customHeight="true" outlineLevel="0" collapsed="false">
      <c r="A48" s="25" t="s">
        <v>72</v>
      </c>
      <c r="B48" s="26" t="n">
        <v>892947</v>
      </c>
      <c r="C48" s="26" t="n">
        <v>1293502</v>
      </c>
      <c r="D48" s="26" t="s">
        <v>36</v>
      </c>
      <c r="E48" s="26" t="s">
        <v>36</v>
      </c>
      <c r="F48" s="26" t="s">
        <v>36</v>
      </c>
      <c r="G48" s="26" t="s">
        <v>36</v>
      </c>
      <c r="H48" s="26" t="n">
        <v>224021</v>
      </c>
      <c r="I48" s="26" t="n">
        <v>140945</v>
      </c>
      <c r="J48" s="26" t="n">
        <v>815727</v>
      </c>
      <c r="K48" s="26" t="n">
        <v>1152557</v>
      </c>
      <c r="L48" s="25" t="s">
        <v>72</v>
      </c>
      <c r="M48" s="26" t="n">
        <v>378740</v>
      </c>
      <c r="N48" s="30" t="n">
        <v>112581</v>
      </c>
      <c r="O48" s="26" t="s">
        <v>36</v>
      </c>
      <c r="P48" s="30" t="s">
        <v>36</v>
      </c>
      <c r="Q48" s="30" t="s">
        <v>36</v>
      </c>
      <c r="R48" s="30" t="s">
        <v>36</v>
      </c>
      <c r="S48" s="30" t="n">
        <v>86843</v>
      </c>
      <c r="T48" s="30" t="n">
        <v>23050</v>
      </c>
      <c r="U48" s="26" t="n">
        <v>303663</v>
      </c>
      <c r="V48" s="30" t="n">
        <v>89531</v>
      </c>
      <c r="W48" s="25" t="s">
        <v>72</v>
      </c>
      <c r="X48" s="26" t="n">
        <v>334208</v>
      </c>
      <c r="Y48" s="26" t="n">
        <v>723847</v>
      </c>
      <c r="Z48" s="26" t="s">
        <v>36</v>
      </c>
      <c r="AA48" s="26" t="s">
        <v>36</v>
      </c>
      <c r="AB48" s="26" t="s">
        <v>36</v>
      </c>
      <c r="AC48" s="26" t="s">
        <v>36</v>
      </c>
      <c r="AD48" s="30" t="n">
        <v>96496</v>
      </c>
      <c r="AE48" s="30" t="n">
        <v>84297</v>
      </c>
      <c r="AF48" s="26" t="n">
        <v>333040</v>
      </c>
      <c r="AG48" s="26" t="n">
        <v>639550</v>
      </c>
      <c r="AH48" s="25" t="s">
        <v>72</v>
      </c>
      <c r="AI48" s="26" t="n">
        <v>179999</v>
      </c>
      <c r="AJ48" s="26" t="n">
        <v>457075</v>
      </c>
      <c r="AK48" s="26" t="s">
        <v>36</v>
      </c>
      <c r="AL48" s="30" t="s">
        <v>36</v>
      </c>
      <c r="AM48" s="30" t="s">
        <v>36</v>
      </c>
      <c r="AN48" s="30" t="s">
        <v>36</v>
      </c>
      <c r="AO48" s="26" t="n">
        <v>40683</v>
      </c>
      <c r="AP48" s="30" t="n">
        <v>33597</v>
      </c>
      <c r="AQ48" s="26" t="n">
        <v>179023</v>
      </c>
      <c r="AR48" s="26" t="n">
        <v>423477</v>
      </c>
    </row>
    <row r="49" customFormat="false" ht="8.45" hidden="false" customHeight="true" outlineLevel="0" collapsed="false">
      <c r="A49" s="25" t="s">
        <v>78</v>
      </c>
      <c r="B49" s="26" t="n">
        <v>998094</v>
      </c>
      <c r="C49" s="26" t="n">
        <v>1769867</v>
      </c>
      <c r="D49" s="26" t="s">
        <v>138</v>
      </c>
      <c r="E49" s="26" t="s">
        <v>139</v>
      </c>
      <c r="F49" s="26" t="s">
        <v>140</v>
      </c>
      <c r="G49" s="26" t="s">
        <v>141</v>
      </c>
      <c r="H49" s="26" t="n">
        <v>293251</v>
      </c>
      <c r="I49" s="26" t="n">
        <v>202125</v>
      </c>
      <c r="J49" s="26" t="n">
        <v>922697</v>
      </c>
      <c r="K49" s="26" t="n">
        <v>1563003</v>
      </c>
      <c r="L49" s="25" t="s">
        <v>78</v>
      </c>
      <c r="M49" s="26" t="n">
        <v>337824</v>
      </c>
      <c r="N49" s="30" t="n">
        <v>78303</v>
      </c>
      <c r="O49" s="26" t="n">
        <v>136673</v>
      </c>
      <c r="P49" s="30" t="n">
        <v>4577</v>
      </c>
      <c r="Q49" s="30" t="s">
        <v>140</v>
      </c>
      <c r="R49" s="30" t="s">
        <v>141</v>
      </c>
      <c r="S49" s="30" t="n">
        <v>85068</v>
      </c>
      <c r="T49" s="30" t="n">
        <v>17051</v>
      </c>
      <c r="U49" s="26" t="n">
        <v>263406</v>
      </c>
      <c r="V49" s="30" t="n">
        <v>56675</v>
      </c>
      <c r="W49" s="25" t="s">
        <v>78</v>
      </c>
      <c r="X49" s="26" t="n">
        <v>397146</v>
      </c>
      <c r="Y49" s="26" t="n">
        <v>931761</v>
      </c>
      <c r="Z49" s="26" t="s">
        <v>142</v>
      </c>
      <c r="AA49" s="26" t="s">
        <v>143</v>
      </c>
      <c r="AB49" s="26" t="s">
        <v>144</v>
      </c>
      <c r="AC49" s="26" t="s">
        <v>144</v>
      </c>
      <c r="AD49" s="30" t="n">
        <v>168180</v>
      </c>
      <c r="AE49" s="30" t="n">
        <v>156135</v>
      </c>
      <c r="AF49" s="26" t="n">
        <v>396206</v>
      </c>
      <c r="AG49" s="26" t="n">
        <v>775602</v>
      </c>
      <c r="AH49" s="25" t="s">
        <v>78</v>
      </c>
      <c r="AI49" s="26" t="n">
        <v>263125</v>
      </c>
      <c r="AJ49" s="26" t="n">
        <v>759803</v>
      </c>
      <c r="AK49" s="26" t="s">
        <v>145</v>
      </c>
      <c r="AL49" s="30" t="s">
        <v>146</v>
      </c>
      <c r="AM49" s="30" t="s">
        <v>144</v>
      </c>
      <c r="AN49" s="30" t="s">
        <v>144</v>
      </c>
      <c r="AO49" s="26" t="n">
        <v>40004</v>
      </c>
      <c r="AP49" s="30" t="n">
        <v>28939</v>
      </c>
      <c r="AQ49" s="26" t="n">
        <v>263085</v>
      </c>
      <c r="AR49" s="26" t="n">
        <v>730725</v>
      </c>
    </row>
    <row r="50" customFormat="false" ht="8.45" hidden="false" customHeight="true" outlineLevel="0" collapsed="false">
      <c r="A50" s="25" t="s">
        <v>85</v>
      </c>
      <c r="B50" s="26" t="n">
        <v>948252</v>
      </c>
      <c r="C50" s="26" t="n">
        <v>1745157</v>
      </c>
      <c r="D50" s="26" t="n">
        <v>264091</v>
      </c>
      <c r="E50" s="26" t="n">
        <v>29602</v>
      </c>
      <c r="F50" s="26" t="n">
        <v>83478</v>
      </c>
      <c r="G50" s="26" t="n">
        <v>4725</v>
      </c>
      <c r="H50" s="26" t="n">
        <v>224204</v>
      </c>
      <c r="I50" s="26" t="n">
        <v>176875</v>
      </c>
      <c r="J50" s="26" t="n">
        <v>809491</v>
      </c>
      <c r="K50" s="26" t="n">
        <v>1538680</v>
      </c>
      <c r="L50" s="25" t="s">
        <v>85</v>
      </c>
      <c r="M50" s="26" t="n">
        <v>351743</v>
      </c>
      <c r="N50" s="30" t="n">
        <v>56496</v>
      </c>
      <c r="O50" s="26" t="n">
        <v>264091</v>
      </c>
      <c r="P50" s="30" t="n">
        <v>29602</v>
      </c>
      <c r="Q50" s="30" t="n">
        <v>83478</v>
      </c>
      <c r="R50" s="30" t="n">
        <v>4725</v>
      </c>
      <c r="S50" s="30" t="n">
        <v>51488</v>
      </c>
      <c r="T50" s="30" t="n">
        <v>5965</v>
      </c>
      <c r="U50" s="26" t="n">
        <v>217690</v>
      </c>
      <c r="V50" s="30" t="n">
        <v>20929</v>
      </c>
      <c r="W50" s="25" t="s">
        <v>85</v>
      </c>
      <c r="X50" s="26" t="n">
        <v>306576</v>
      </c>
      <c r="Y50" s="26" t="n">
        <v>726961</v>
      </c>
      <c r="Z50" s="26" t="s">
        <v>36</v>
      </c>
      <c r="AA50" s="26" t="s">
        <v>36</v>
      </c>
      <c r="AB50" s="26" t="s">
        <v>36</v>
      </c>
      <c r="AC50" s="26" t="s">
        <v>36</v>
      </c>
      <c r="AD50" s="30" t="n">
        <v>83768</v>
      </c>
      <c r="AE50" s="30" t="n">
        <v>90052</v>
      </c>
      <c r="AF50" s="26" t="n">
        <v>303782</v>
      </c>
      <c r="AG50" s="26" t="n">
        <v>636909</v>
      </c>
      <c r="AH50" s="25" t="s">
        <v>85</v>
      </c>
      <c r="AI50" s="26" t="n">
        <v>289934</v>
      </c>
      <c r="AJ50" s="26" t="n">
        <v>961699</v>
      </c>
      <c r="AK50" s="26" t="s">
        <v>36</v>
      </c>
      <c r="AL50" s="30" t="s">
        <v>36</v>
      </c>
      <c r="AM50" s="30" t="s">
        <v>36</v>
      </c>
      <c r="AN50" s="30" t="s">
        <v>36</v>
      </c>
      <c r="AO50" s="26" t="n">
        <v>88948</v>
      </c>
      <c r="AP50" s="30" t="n">
        <v>80858</v>
      </c>
      <c r="AQ50" s="26" t="n">
        <v>288019</v>
      </c>
      <c r="AR50" s="26" t="n">
        <v>880841</v>
      </c>
    </row>
    <row r="51" customFormat="false" ht="8.45" hidden="false" customHeight="true" outlineLevel="0" collapsed="false">
      <c r="A51" s="25" t="s">
        <v>92</v>
      </c>
      <c r="B51" s="26" t="n">
        <v>957663</v>
      </c>
      <c r="C51" s="26" t="n">
        <v>1961503</v>
      </c>
      <c r="D51" s="26" t="n">
        <v>261357</v>
      </c>
      <c r="E51" s="26" t="n">
        <v>23001</v>
      </c>
      <c r="F51" s="26" t="n">
        <v>254448</v>
      </c>
      <c r="G51" s="26" t="n">
        <v>43507</v>
      </c>
      <c r="H51" s="26" t="n">
        <v>216874</v>
      </c>
      <c r="I51" s="26" t="n">
        <v>237364</v>
      </c>
      <c r="J51" s="26" t="n">
        <v>686545</v>
      </c>
      <c r="K51" s="26" t="n">
        <v>1701139</v>
      </c>
      <c r="L51" s="25" t="s">
        <v>92</v>
      </c>
      <c r="M51" s="26" t="n">
        <v>321613</v>
      </c>
      <c r="N51" s="30" t="n">
        <v>28121</v>
      </c>
      <c r="O51" s="26" t="n">
        <v>259379</v>
      </c>
      <c r="P51" s="30" t="n">
        <v>22878</v>
      </c>
      <c r="Q51" s="30" t="n">
        <v>254448</v>
      </c>
      <c r="R51" s="30" t="n">
        <v>43507</v>
      </c>
      <c r="S51" s="30" t="n">
        <v>14701</v>
      </c>
      <c r="T51" s="30" t="n">
        <v>1035</v>
      </c>
      <c r="U51" s="26" t="n">
        <v>52464</v>
      </c>
      <c r="V51" s="30" t="n">
        <v>4208</v>
      </c>
      <c r="W51" s="25" t="s">
        <v>92</v>
      </c>
      <c r="X51" s="26" t="n">
        <v>307102</v>
      </c>
      <c r="Y51" s="26" t="n">
        <v>719596</v>
      </c>
      <c r="Z51" s="26" t="s">
        <v>32</v>
      </c>
      <c r="AA51" s="26" t="s">
        <v>147</v>
      </c>
      <c r="AB51" s="26" t="s">
        <v>36</v>
      </c>
      <c r="AC51" s="26" t="s">
        <v>36</v>
      </c>
      <c r="AD51" s="30" t="n">
        <v>57560</v>
      </c>
      <c r="AE51" s="30" t="n">
        <v>62456</v>
      </c>
      <c r="AF51" s="26" t="n">
        <v>307094</v>
      </c>
      <c r="AG51" s="26" t="n">
        <v>657017</v>
      </c>
      <c r="AH51" s="25" t="s">
        <v>92</v>
      </c>
      <c r="AI51" s="26" t="n">
        <v>328947</v>
      </c>
      <c r="AJ51" s="26" t="n">
        <v>1213786</v>
      </c>
      <c r="AK51" s="26" t="s">
        <v>36</v>
      </c>
      <c r="AL51" s="30" t="s">
        <v>36</v>
      </c>
      <c r="AM51" s="30" t="s">
        <v>36</v>
      </c>
      <c r="AN51" s="30" t="s">
        <v>36</v>
      </c>
      <c r="AO51" s="26" t="n">
        <v>144613</v>
      </c>
      <c r="AP51" s="30" t="n">
        <v>173872</v>
      </c>
      <c r="AQ51" s="26" t="n">
        <v>326987</v>
      </c>
      <c r="AR51" s="26" t="n">
        <v>1039914</v>
      </c>
    </row>
    <row r="52" customFormat="false" ht="8.45" hidden="false" customHeight="true" outlineLevel="0" collapsed="false">
      <c r="A52" s="25" t="s">
        <v>97</v>
      </c>
      <c r="B52" s="26" t="n">
        <v>969685</v>
      </c>
      <c r="C52" s="26" t="n">
        <v>2408970</v>
      </c>
      <c r="D52" s="26" t="n">
        <v>194833</v>
      </c>
      <c r="E52" s="26" t="n">
        <v>6815</v>
      </c>
      <c r="F52" s="26" t="n">
        <v>182985</v>
      </c>
      <c r="G52" s="26" t="n">
        <v>60601</v>
      </c>
      <c r="H52" s="26" t="n">
        <v>234298</v>
      </c>
      <c r="I52" s="26" t="n">
        <v>273185</v>
      </c>
      <c r="J52" s="26" t="n">
        <v>771383</v>
      </c>
      <c r="K52" s="26" t="n">
        <v>2128970</v>
      </c>
      <c r="L52" s="25" t="s">
        <v>97</v>
      </c>
      <c r="M52" s="26" t="n">
        <v>237639</v>
      </c>
      <c r="N52" s="30" t="n">
        <v>6094</v>
      </c>
      <c r="O52" s="26" t="n">
        <v>182985</v>
      </c>
      <c r="P52" s="30" t="n">
        <v>4887</v>
      </c>
      <c r="Q52" s="30" t="n">
        <v>182985</v>
      </c>
      <c r="R52" s="30" t="n">
        <v>60601</v>
      </c>
      <c r="S52" s="30" t="n">
        <v>13930</v>
      </c>
      <c r="T52" s="30" t="n">
        <v>329</v>
      </c>
      <c r="U52" s="26" t="n">
        <v>40724</v>
      </c>
      <c r="V52" s="30" t="n">
        <v>878</v>
      </c>
      <c r="W52" s="25" t="s">
        <v>97</v>
      </c>
      <c r="X52" s="26" t="n">
        <v>296953</v>
      </c>
      <c r="Y52" s="26" t="n">
        <v>708353</v>
      </c>
      <c r="Z52" s="26" t="s">
        <v>148</v>
      </c>
      <c r="AA52" s="26" t="s">
        <v>149</v>
      </c>
      <c r="AB52" s="26" t="s">
        <v>36</v>
      </c>
      <c r="AC52" s="26" t="s">
        <v>36</v>
      </c>
      <c r="AD52" s="30" t="n">
        <v>46372</v>
      </c>
      <c r="AE52" s="30" t="n">
        <v>55196</v>
      </c>
      <c r="AF52" s="26" t="n">
        <v>296953</v>
      </c>
      <c r="AG52" s="26" t="n">
        <v>651905</v>
      </c>
      <c r="AH52" s="25" t="s">
        <v>97</v>
      </c>
      <c r="AI52" s="26" t="n">
        <v>435093</v>
      </c>
      <c r="AJ52" s="26" t="n">
        <v>1694523</v>
      </c>
      <c r="AK52" s="26" t="s">
        <v>150</v>
      </c>
      <c r="AL52" s="30" t="s">
        <v>151</v>
      </c>
      <c r="AM52" s="30" t="s">
        <v>36</v>
      </c>
      <c r="AN52" s="30" t="s">
        <v>36</v>
      </c>
      <c r="AO52" s="26" t="n">
        <v>173997</v>
      </c>
      <c r="AP52" s="30" t="n">
        <v>217661</v>
      </c>
      <c r="AQ52" s="26" t="n">
        <v>433706</v>
      </c>
      <c r="AR52" s="26" t="n">
        <v>1476187</v>
      </c>
    </row>
    <row r="53" customFormat="false" ht="8.45" hidden="false" customHeight="true" outlineLevel="0" collapsed="false">
      <c r="A53" s="25" t="s">
        <v>104</v>
      </c>
      <c r="B53" s="26" t="n">
        <v>649484</v>
      </c>
      <c r="C53" s="26" t="n">
        <v>2045868</v>
      </c>
      <c r="D53" s="26" t="s">
        <v>152</v>
      </c>
      <c r="E53" s="26" t="s">
        <v>153</v>
      </c>
      <c r="F53" s="26" t="s">
        <v>36</v>
      </c>
      <c r="G53" s="26" t="s">
        <v>36</v>
      </c>
      <c r="H53" s="26" t="n">
        <v>138302</v>
      </c>
      <c r="I53" s="26" t="n">
        <v>161820</v>
      </c>
      <c r="J53" s="26" t="n">
        <v>645629</v>
      </c>
      <c r="K53" s="26" t="n">
        <v>1881677</v>
      </c>
      <c r="L53" s="25" t="s">
        <v>104</v>
      </c>
      <c r="M53" s="26" t="s">
        <v>36</v>
      </c>
      <c r="N53" s="30" t="s">
        <v>36</v>
      </c>
      <c r="O53" s="26" t="s">
        <v>36</v>
      </c>
      <c r="P53" s="30" t="s">
        <v>36</v>
      </c>
      <c r="Q53" s="30" t="s">
        <v>36</v>
      </c>
      <c r="R53" s="30" t="s">
        <v>36</v>
      </c>
      <c r="S53" s="30" t="s">
        <v>36</v>
      </c>
      <c r="T53" s="30" t="s">
        <v>36</v>
      </c>
      <c r="U53" s="26" t="s">
        <v>36</v>
      </c>
      <c r="V53" s="30" t="s">
        <v>36</v>
      </c>
      <c r="W53" s="25" t="s">
        <v>104</v>
      </c>
      <c r="X53" s="26" t="n">
        <v>308727</v>
      </c>
      <c r="Y53" s="26" t="n">
        <v>729523</v>
      </c>
      <c r="Z53" s="26" t="s">
        <v>154</v>
      </c>
      <c r="AA53" s="26" t="s">
        <v>155</v>
      </c>
      <c r="AB53" s="26" t="s">
        <v>36</v>
      </c>
      <c r="AC53" s="26" t="s">
        <v>36</v>
      </c>
      <c r="AD53" s="30" t="n">
        <v>45701</v>
      </c>
      <c r="AE53" s="30" t="n">
        <v>42096</v>
      </c>
      <c r="AF53" s="26" t="n">
        <v>306773</v>
      </c>
      <c r="AG53" s="26" t="n">
        <v>685302</v>
      </c>
      <c r="AH53" s="25" t="s">
        <v>104</v>
      </c>
      <c r="AI53" s="26" t="n">
        <v>340758</v>
      </c>
      <c r="AJ53" s="26" t="n">
        <v>1316345</v>
      </c>
      <c r="AK53" s="26" t="s">
        <v>140</v>
      </c>
      <c r="AL53" s="30" t="s">
        <v>156</v>
      </c>
      <c r="AM53" s="30" t="s">
        <v>36</v>
      </c>
      <c r="AN53" s="30" t="s">
        <v>36</v>
      </c>
      <c r="AO53" s="26" t="n">
        <v>92601</v>
      </c>
      <c r="AP53" s="30" t="n">
        <v>119724</v>
      </c>
      <c r="AQ53" s="26" t="n">
        <v>338856</v>
      </c>
      <c r="AR53" s="26" t="n">
        <v>1196374</v>
      </c>
    </row>
    <row r="54" customFormat="false" ht="8.45" hidden="false" customHeight="true" outlineLevel="0" collapsed="false">
      <c r="A54" s="25" t="s">
        <v>105</v>
      </c>
      <c r="B54" s="26" t="n">
        <v>673159</v>
      </c>
      <c r="C54" s="26" t="n">
        <v>2115560</v>
      </c>
      <c r="D54" s="26" t="n">
        <v>33515</v>
      </c>
      <c r="E54" s="26" t="n">
        <v>2500</v>
      </c>
      <c r="F54" s="26" t="s">
        <v>36</v>
      </c>
      <c r="G54" s="26" t="s">
        <v>36</v>
      </c>
      <c r="H54" s="26" t="n">
        <v>112401</v>
      </c>
      <c r="I54" s="26" t="n">
        <v>126979</v>
      </c>
      <c r="J54" s="26" t="n">
        <v>669433</v>
      </c>
      <c r="K54" s="26" t="n">
        <v>1986082</v>
      </c>
      <c r="L54" s="25" t="s">
        <v>105</v>
      </c>
      <c r="M54" s="26" t="s">
        <v>36</v>
      </c>
      <c r="N54" s="30" t="s">
        <v>36</v>
      </c>
      <c r="O54" s="26" t="s">
        <v>36</v>
      </c>
      <c r="P54" s="30" t="s">
        <v>36</v>
      </c>
      <c r="Q54" s="30" t="s">
        <v>36</v>
      </c>
      <c r="R54" s="30" t="s">
        <v>36</v>
      </c>
      <c r="S54" s="30" t="s">
        <v>36</v>
      </c>
      <c r="T54" s="30" t="s">
        <v>36</v>
      </c>
      <c r="U54" s="26" t="s">
        <v>36</v>
      </c>
      <c r="V54" s="30" t="s">
        <v>36</v>
      </c>
      <c r="W54" s="25" t="s">
        <v>105</v>
      </c>
      <c r="X54" s="26" t="n">
        <v>336882</v>
      </c>
      <c r="Y54" s="26" t="n">
        <v>796566</v>
      </c>
      <c r="Z54" s="26" t="n">
        <v>32540</v>
      </c>
      <c r="AA54" s="26" t="n">
        <v>2252</v>
      </c>
      <c r="AB54" s="26" t="s">
        <v>36</v>
      </c>
      <c r="AC54" s="26" t="s">
        <v>36</v>
      </c>
      <c r="AD54" s="30" t="n">
        <v>47646</v>
      </c>
      <c r="AE54" s="30" t="n">
        <v>50905</v>
      </c>
      <c r="AF54" s="26" t="n">
        <v>333502</v>
      </c>
      <c r="AG54" s="26" t="n">
        <v>743409</v>
      </c>
      <c r="AH54" s="25" t="s">
        <v>105</v>
      </c>
      <c r="AI54" s="26" t="n">
        <v>336277</v>
      </c>
      <c r="AJ54" s="26" t="n">
        <v>1318995</v>
      </c>
      <c r="AK54" s="26" t="s">
        <v>140</v>
      </c>
      <c r="AL54" s="30" t="s">
        <v>157</v>
      </c>
      <c r="AM54" s="30" t="s">
        <v>36</v>
      </c>
      <c r="AN54" s="30" t="s">
        <v>36</v>
      </c>
      <c r="AO54" s="26" t="n">
        <v>64755</v>
      </c>
      <c r="AP54" s="30" t="n">
        <v>76073</v>
      </c>
      <c r="AQ54" s="26" t="n">
        <v>335931</v>
      </c>
      <c r="AR54" s="26" t="n">
        <v>1242674</v>
      </c>
    </row>
    <row r="55" customFormat="false" ht="8.45" hidden="false" customHeight="true" outlineLevel="0" collapsed="false">
      <c r="A55" s="25" t="s">
        <v>106</v>
      </c>
      <c r="B55" s="26" t="n">
        <v>635324</v>
      </c>
      <c r="C55" s="26" t="n">
        <v>1949779</v>
      </c>
      <c r="D55" s="26" t="n">
        <v>47110</v>
      </c>
      <c r="E55" s="26" t="n">
        <v>7619</v>
      </c>
      <c r="F55" s="26" t="s">
        <v>36</v>
      </c>
      <c r="G55" s="26" t="s">
        <v>36</v>
      </c>
      <c r="H55" s="26" t="n">
        <v>96475</v>
      </c>
      <c r="I55" s="26" t="n">
        <v>112468</v>
      </c>
      <c r="J55" s="26" t="n">
        <v>629941</v>
      </c>
      <c r="K55" s="26" t="n">
        <v>1829692</v>
      </c>
      <c r="L55" s="25" t="s">
        <v>106</v>
      </c>
      <c r="M55" s="26" t="s">
        <v>36</v>
      </c>
      <c r="N55" s="30" t="s">
        <v>36</v>
      </c>
      <c r="O55" s="26" t="s">
        <v>36</v>
      </c>
      <c r="P55" s="30" t="s">
        <v>36</v>
      </c>
      <c r="Q55" s="30" t="s">
        <v>36</v>
      </c>
      <c r="R55" s="30" t="s">
        <v>36</v>
      </c>
      <c r="S55" s="30" t="s">
        <v>36</v>
      </c>
      <c r="T55" s="30" t="s">
        <v>36</v>
      </c>
      <c r="U55" s="26" t="s">
        <v>36</v>
      </c>
      <c r="V55" s="30" t="s">
        <v>36</v>
      </c>
      <c r="W55" s="25" t="s">
        <v>106</v>
      </c>
      <c r="X55" s="26" t="n">
        <v>320546</v>
      </c>
      <c r="Y55" s="26" t="n">
        <v>744572</v>
      </c>
      <c r="Z55" s="26" t="n">
        <v>47110</v>
      </c>
      <c r="AA55" s="26" t="n">
        <v>7619</v>
      </c>
      <c r="AB55" s="26" t="s">
        <v>36</v>
      </c>
      <c r="AC55" s="26" t="s">
        <v>36</v>
      </c>
      <c r="AD55" s="30" t="n">
        <v>41615</v>
      </c>
      <c r="AE55" s="30" t="n">
        <v>50963</v>
      </c>
      <c r="AF55" s="26" t="n">
        <v>316138</v>
      </c>
      <c r="AG55" s="26" t="n">
        <v>685990</v>
      </c>
      <c r="AH55" s="25" t="s">
        <v>106</v>
      </c>
      <c r="AI55" s="26" t="n">
        <v>314778</v>
      </c>
      <c r="AJ55" s="26" t="n">
        <v>1205206</v>
      </c>
      <c r="AK55" s="26" t="s">
        <v>36</v>
      </c>
      <c r="AL55" s="30" t="s">
        <v>36</v>
      </c>
      <c r="AM55" s="30" t="s">
        <v>36</v>
      </c>
      <c r="AN55" s="30" t="s">
        <v>36</v>
      </c>
      <c r="AO55" s="26" t="n">
        <v>54859</v>
      </c>
      <c r="AP55" s="30" t="n">
        <v>61505</v>
      </c>
      <c r="AQ55" s="26" t="n">
        <v>313803</v>
      </c>
      <c r="AR55" s="26" t="n">
        <v>1143702</v>
      </c>
    </row>
    <row r="56" customFormat="false" ht="8.45" hidden="false" customHeight="true" outlineLevel="0" collapsed="false">
      <c r="A56" s="25" t="s">
        <v>107</v>
      </c>
      <c r="B56" s="26" t="n">
        <v>679715</v>
      </c>
      <c r="C56" s="26" t="n">
        <v>1987734</v>
      </c>
      <c r="D56" s="26" t="n">
        <v>61293</v>
      </c>
      <c r="E56" s="26" t="n">
        <v>15385</v>
      </c>
      <c r="F56" s="26" t="s">
        <v>36</v>
      </c>
      <c r="G56" s="26" t="s">
        <v>36</v>
      </c>
      <c r="H56" s="26" t="n">
        <v>91145</v>
      </c>
      <c r="I56" s="26" t="n">
        <v>118577</v>
      </c>
      <c r="J56" s="26" t="n">
        <v>661332</v>
      </c>
      <c r="K56" s="26" t="n">
        <v>1853771</v>
      </c>
      <c r="L56" s="25" t="s">
        <v>107</v>
      </c>
      <c r="M56" s="26" t="s">
        <v>36</v>
      </c>
      <c r="N56" s="30" t="s">
        <v>36</v>
      </c>
      <c r="O56" s="26" t="s">
        <v>36</v>
      </c>
      <c r="P56" s="30" t="s">
        <v>36</v>
      </c>
      <c r="Q56" s="30" t="s">
        <v>36</v>
      </c>
      <c r="R56" s="30" t="s">
        <v>36</v>
      </c>
      <c r="S56" s="30" t="s">
        <v>36</v>
      </c>
      <c r="T56" s="30" t="s">
        <v>36</v>
      </c>
      <c r="U56" s="26" t="s">
        <v>36</v>
      </c>
      <c r="V56" s="30" t="s">
        <v>36</v>
      </c>
      <c r="W56" s="25" t="s">
        <v>107</v>
      </c>
      <c r="X56" s="26" t="n">
        <v>323205</v>
      </c>
      <c r="Y56" s="26" t="n">
        <v>690282</v>
      </c>
      <c r="Z56" s="26" t="n">
        <v>58340</v>
      </c>
      <c r="AA56" s="26" t="n">
        <v>14315</v>
      </c>
      <c r="AB56" s="26" t="s">
        <v>36</v>
      </c>
      <c r="AC56" s="26" t="s">
        <v>36</v>
      </c>
      <c r="AD56" s="30" t="n">
        <v>45646</v>
      </c>
      <c r="AE56" s="30" t="n">
        <v>56049</v>
      </c>
      <c r="AF56" s="26" t="n">
        <v>306933</v>
      </c>
      <c r="AG56" s="26" t="n">
        <v>619918</v>
      </c>
      <c r="AH56" s="25" t="s">
        <v>107</v>
      </c>
      <c r="AI56" s="26" t="n">
        <v>356510</v>
      </c>
      <c r="AJ56" s="26" t="n">
        <v>1297451</v>
      </c>
      <c r="AK56" s="26" t="s">
        <v>158</v>
      </c>
      <c r="AL56" s="30" t="s">
        <v>159</v>
      </c>
      <c r="AM56" s="30" t="s">
        <v>36</v>
      </c>
      <c r="AN56" s="30" t="s">
        <v>36</v>
      </c>
      <c r="AO56" s="26" t="n">
        <v>45500</v>
      </c>
      <c r="AP56" s="30" t="n">
        <v>62528</v>
      </c>
      <c r="AQ56" s="26" t="n">
        <v>354400</v>
      </c>
      <c r="AR56" s="26" t="n">
        <v>1233854</v>
      </c>
    </row>
    <row r="57" customFormat="false" ht="8.45" hidden="false" customHeight="true" outlineLevel="0" collapsed="false">
      <c r="A57" s="25" t="s">
        <v>108</v>
      </c>
      <c r="B57" s="26" t="n">
        <v>666964</v>
      </c>
      <c r="C57" s="26" t="n">
        <v>1767782</v>
      </c>
      <c r="D57" s="26" t="n">
        <v>79113</v>
      </c>
      <c r="E57" s="26" t="n">
        <v>30160</v>
      </c>
      <c r="F57" s="26" t="s">
        <v>142</v>
      </c>
      <c r="G57" s="26" t="s">
        <v>160</v>
      </c>
      <c r="H57" s="26" t="n">
        <v>107584</v>
      </c>
      <c r="I57" s="26" t="n">
        <v>143626</v>
      </c>
      <c r="J57" s="26" t="n">
        <v>640994</v>
      </c>
      <c r="K57" s="26" t="n">
        <v>1593996</v>
      </c>
      <c r="L57" s="25" t="s">
        <v>108</v>
      </c>
      <c r="M57" s="26" t="s">
        <v>36</v>
      </c>
      <c r="N57" s="30" t="s">
        <v>36</v>
      </c>
      <c r="O57" s="26" t="s">
        <v>36</v>
      </c>
      <c r="P57" s="30" t="s">
        <v>36</v>
      </c>
      <c r="Q57" s="30" t="s">
        <v>36</v>
      </c>
      <c r="R57" s="30" t="s">
        <v>36</v>
      </c>
      <c r="S57" s="30" t="s">
        <v>36</v>
      </c>
      <c r="T57" s="30" t="s">
        <v>36</v>
      </c>
      <c r="U57" s="26" t="s">
        <v>36</v>
      </c>
      <c r="V57" s="30" t="s">
        <v>36</v>
      </c>
      <c r="W57" s="25" t="s">
        <v>108</v>
      </c>
      <c r="X57" s="26" t="n">
        <v>344372</v>
      </c>
      <c r="Y57" s="26" t="n">
        <v>673394</v>
      </c>
      <c r="Z57" s="26" t="n">
        <v>62329</v>
      </c>
      <c r="AA57" s="26" t="n">
        <v>24847</v>
      </c>
      <c r="AB57" s="26" t="s">
        <v>142</v>
      </c>
      <c r="AC57" s="26" t="s">
        <v>160</v>
      </c>
      <c r="AD57" s="30" t="n">
        <v>38454</v>
      </c>
      <c r="AE57" s="30" t="n">
        <v>42733</v>
      </c>
      <c r="AF57" s="26" t="n">
        <v>322667</v>
      </c>
      <c r="AG57" s="26" t="n">
        <v>605814</v>
      </c>
      <c r="AH57" s="25" t="s">
        <v>108</v>
      </c>
      <c r="AI57" s="26" t="n">
        <v>322592</v>
      </c>
      <c r="AJ57" s="26" t="n">
        <v>1094389</v>
      </c>
      <c r="AK57" s="26" t="s">
        <v>161</v>
      </c>
      <c r="AL57" s="30" t="s">
        <v>162</v>
      </c>
      <c r="AM57" s="30" t="s">
        <v>36</v>
      </c>
      <c r="AN57" s="30" t="s">
        <v>36</v>
      </c>
      <c r="AO57" s="26" t="n">
        <v>69129</v>
      </c>
      <c r="AP57" s="30" t="n">
        <v>100893</v>
      </c>
      <c r="AQ57" s="26" t="n">
        <v>318327</v>
      </c>
      <c r="AR57" s="26" t="n">
        <v>988182</v>
      </c>
    </row>
    <row r="58" customFormat="false" ht="8.45" hidden="false" customHeight="true" outlineLevel="0" collapsed="false">
      <c r="A58" s="25" t="s">
        <v>109</v>
      </c>
      <c r="B58" s="26" t="n">
        <v>652915</v>
      </c>
      <c r="C58" s="26" t="n">
        <v>1621395</v>
      </c>
      <c r="D58" s="26" t="n">
        <v>115586</v>
      </c>
      <c r="E58" s="26" t="n">
        <v>32804</v>
      </c>
      <c r="F58" s="26" t="s">
        <v>36</v>
      </c>
      <c r="G58" s="26" t="s">
        <v>36</v>
      </c>
      <c r="H58" s="26" t="n">
        <v>81592</v>
      </c>
      <c r="I58" s="26" t="n">
        <v>83670</v>
      </c>
      <c r="J58" s="26" t="n">
        <v>638699</v>
      </c>
      <c r="K58" s="26" t="n">
        <v>1504920</v>
      </c>
      <c r="L58" s="25" t="s">
        <v>109</v>
      </c>
      <c r="M58" s="26" t="s">
        <v>36</v>
      </c>
      <c r="N58" s="30" t="s">
        <v>36</v>
      </c>
      <c r="O58" s="26" t="s">
        <v>36</v>
      </c>
      <c r="P58" s="30" t="s">
        <v>36</v>
      </c>
      <c r="Q58" s="30" t="s">
        <v>36</v>
      </c>
      <c r="R58" s="30" t="s">
        <v>36</v>
      </c>
      <c r="S58" s="30" t="s">
        <v>36</v>
      </c>
      <c r="T58" s="30" t="s">
        <v>36</v>
      </c>
      <c r="U58" s="26" t="s">
        <v>36</v>
      </c>
      <c r="V58" s="30" t="s">
        <v>36</v>
      </c>
      <c r="W58" s="25" t="s">
        <v>109</v>
      </c>
      <c r="X58" s="26" t="n">
        <v>338666</v>
      </c>
      <c r="Y58" s="26" t="n">
        <v>612899</v>
      </c>
      <c r="Z58" s="26" t="n">
        <v>107702</v>
      </c>
      <c r="AA58" s="26" t="n">
        <v>31219</v>
      </c>
      <c r="AB58" s="26" t="s">
        <v>36</v>
      </c>
      <c r="AC58" s="26" t="s">
        <v>36</v>
      </c>
      <c r="AD58" s="30" t="n">
        <v>37021</v>
      </c>
      <c r="AE58" s="30" t="n">
        <v>33832</v>
      </c>
      <c r="AF58" s="26" t="n">
        <v>326329</v>
      </c>
      <c r="AG58" s="26" t="n">
        <v>547848</v>
      </c>
      <c r="AH58" s="25" t="s">
        <v>109</v>
      </c>
      <c r="AI58" s="26" t="n">
        <v>314249</v>
      </c>
      <c r="AJ58" s="26" t="n">
        <v>1008496</v>
      </c>
      <c r="AK58" s="26" t="s">
        <v>163</v>
      </c>
      <c r="AL58" s="30" t="s">
        <v>164</v>
      </c>
      <c r="AM58" s="30" t="s">
        <v>36</v>
      </c>
      <c r="AN58" s="30" t="s">
        <v>36</v>
      </c>
      <c r="AO58" s="26" t="n">
        <v>44571</v>
      </c>
      <c r="AP58" s="30" t="n">
        <v>49838</v>
      </c>
      <c r="AQ58" s="26" t="n">
        <v>312370</v>
      </c>
      <c r="AR58" s="26" t="n">
        <v>957073</v>
      </c>
    </row>
    <row r="59" customFormat="false" ht="8.45" hidden="false" customHeight="true" outlineLevel="0" collapsed="false">
      <c r="A59" s="25" t="s">
        <v>110</v>
      </c>
      <c r="B59" s="26" t="n">
        <v>735205</v>
      </c>
      <c r="C59" s="26" t="n">
        <v>1673318</v>
      </c>
      <c r="D59" s="26" t="n">
        <v>161121</v>
      </c>
      <c r="E59" s="26" t="n">
        <v>57801</v>
      </c>
      <c r="F59" s="26" t="s">
        <v>36</v>
      </c>
      <c r="G59" s="26" t="s">
        <v>36</v>
      </c>
      <c r="H59" s="26" t="n">
        <v>102336</v>
      </c>
      <c r="I59" s="26" t="n">
        <v>125640</v>
      </c>
      <c r="J59" s="26" t="n">
        <v>715678</v>
      </c>
      <c r="K59" s="26" t="n">
        <v>1489876</v>
      </c>
      <c r="L59" s="25" t="s">
        <v>110</v>
      </c>
      <c r="M59" s="26" t="s">
        <v>36</v>
      </c>
      <c r="N59" s="30" t="s">
        <v>36</v>
      </c>
      <c r="O59" s="26" t="s">
        <v>36</v>
      </c>
      <c r="P59" s="30" t="s">
        <v>36</v>
      </c>
      <c r="Q59" s="30" t="s">
        <v>36</v>
      </c>
      <c r="R59" s="30" t="s">
        <v>36</v>
      </c>
      <c r="S59" s="30" t="s">
        <v>36</v>
      </c>
      <c r="T59" s="30" t="s">
        <v>36</v>
      </c>
      <c r="U59" s="26" t="s">
        <v>36</v>
      </c>
      <c r="V59" s="30" t="s">
        <v>36</v>
      </c>
      <c r="W59" s="25" t="s">
        <v>110</v>
      </c>
      <c r="X59" s="26" t="n">
        <v>405010</v>
      </c>
      <c r="Y59" s="26" t="n">
        <v>672186</v>
      </c>
      <c r="Z59" s="26" t="n">
        <v>152248</v>
      </c>
      <c r="AA59" s="26" t="n">
        <v>52125</v>
      </c>
      <c r="AB59" s="26" t="s">
        <v>36</v>
      </c>
      <c r="AC59" s="26" t="s">
        <v>36</v>
      </c>
      <c r="AD59" s="30" t="n">
        <v>45381</v>
      </c>
      <c r="AE59" s="30" t="n">
        <v>37225</v>
      </c>
      <c r="AF59" s="26" t="n">
        <v>388292</v>
      </c>
      <c r="AG59" s="26" t="n">
        <v>582837</v>
      </c>
      <c r="AH59" s="25" t="s">
        <v>110</v>
      </c>
      <c r="AI59" s="26" t="n">
        <v>330196</v>
      </c>
      <c r="AJ59" s="26" t="n">
        <v>1001132</v>
      </c>
      <c r="AK59" s="26" t="s">
        <v>165</v>
      </c>
      <c r="AL59" s="30" t="s">
        <v>136</v>
      </c>
      <c r="AM59" s="30" t="s">
        <v>36</v>
      </c>
      <c r="AN59" s="30" t="s">
        <v>36</v>
      </c>
      <c r="AO59" s="26" t="n">
        <v>56955</v>
      </c>
      <c r="AP59" s="30" t="n">
        <v>88416</v>
      </c>
      <c r="AQ59" s="26" t="n">
        <v>327386</v>
      </c>
      <c r="AR59" s="26" t="n">
        <v>907040</v>
      </c>
    </row>
    <row r="60" customFormat="false" ht="8.45" hidden="false" customHeight="true" outlineLevel="0" collapsed="false">
      <c r="A60" s="33" t="s">
        <v>111</v>
      </c>
      <c r="B60" s="26" t="n">
        <v>663452</v>
      </c>
      <c r="C60" s="26" t="n">
        <v>1445908</v>
      </c>
      <c r="D60" s="26" t="n">
        <v>176661</v>
      </c>
      <c r="E60" s="26" t="n">
        <v>75456</v>
      </c>
      <c r="F60" s="26" t="s">
        <v>166</v>
      </c>
      <c r="G60" s="26" t="s">
        <v>167</v>
      </c>
      <c r="H60" s="26" t="n">
        <v>102423</v>
      </c>
      <c r="I60" s="26" t="n">
        <v>130507</v>
      </c>
      <c r="J60" s="26" t="n">
        <v>630360</v>
      </c>
      <c r="K60" s="26" t="n">
        <v>1239945</v>
      </c>
      <c r="L60" s="33" t="s">
        <v>111</v>
      </c>
      <c r="M60" s="26" t="s">
        <v>36</v>
      </c>
      <c r="N60" s="30" t="s">
        <v>36</v>
      </c>
      <c r="O60" s="26" t="s">
        <v>36</v>
      </c>
      <c r="P60" s="30" t="s">
        <v>36</v>
      </c>
      <c r="Q60" s="30" t="s">
        <v>36</v>
      </c>
      <c r="R60" s="30" t="s">
        <v>36</v>
      </c>
      <c r="S60" s="30" t="s">
        <v>36</v>
      </c>
      <c r="T60" s="30" t="s">
        <v>36</v>
      </c>
      <c r="U60" s="26" t="s">
        <v>36</v>
      </c>
      <c r="V60" s="30" t="s">
        <v>36</v>
      </c>
      <c r="W60" s="33" t="s">
        <v>111</v>
      </c>
      <c r="X60" s="26" t="n">
        <v>314442</v>
      </c>
      <c r="Y60" s="26" t="n">
        <v>474107</v>
      </c>
      <c r="Z60" s="26" t="n">
        <v>160937</v>
      </c>
      <c r="AA60" s="26" t="n">
        <v>66059</v>
      </c>
      <c r="AB60" s="26" t="s">
        <v>166</v>
      </c>
      <c r="AC60" s="26" t="s">
        <v>167</v>
      </c>
      <c r="AD60" s="30" t="n">
        <v>38309</v>
      </c>
      <c r="AE60" s="30" t="n">
        <v>27402</v>
      </c>
      <c r="AF60" s="26" t="n">
        <v>296767</v>
      </c>
      <c r="AG60" s="26" t="n">
        <v>380647</v>
      </c>
      <c r="AH60" s="33" t="s">
        <v>111</v>
      </c>
      <c r="AI60" s="26" t="n">
        <v>349010</v>
      </c>
      <c r="AJ60" s="26" t="n">
        <v>971801</v>
      </c>
      <c r="AK60" s="26" t="n">
        <v>15723</v>
      </c>
      <c r="AL60" s="30" t="n">
        <v>9398</v>
      </c>
      <c r="AM60" s="30" t="s">
        <v>36</v>
      </c>
      <c r="AN60" s="30" t="s">
        <v>36</v>
      </c>
      <c r="AO60" s="26" t="n">
        <v>64114</v>
      </c>
      <c r="AP60" s="30" t="n">
        <v>103105</v>
      </c>
      <c r="AQ60" s="26" t="n">
        <v>333593</v>
      </c>
      <c r="AR60" s="26" t="n">
        <v>859298</v>
      </c>
    </row>
    <row r="61" customFormat="false" ht="8.45" hidden="false" customHeight="true" outlineLevel="0" collapsed="false">
      <c r="A61" s="25" t="s">
        <v>112</v>
      </c>
      <c r="B61" s="26" t="n">
        <v>578853</v>
      </c>
      <c r="C61" s="26" t="n">
        <v>1138710</v>
      </c>
      <c r="D61" s="26" t="n">
        <v>214152</v>
      </c>
      <c r="E61" s="26" t="n">
        <v>85510</v>
      </c>
      <c r="F61" s="26" t="s">
        <v>168</v>
      </c>
      <c r="G61" s="26" t="s">
        <v>169</v>
      </c>
      <c r="H61" s="26" t="n">
        <v>77864</v>
      </c>
      <c r="I61" s="26" t="n">
        <v>92068</v>
      </c>
      <c r="J61" s="26" t="n">
        <v>539691</v>
      </c>
      <c r="K61" s="26" t="n">
        <v>961133</v>
      </c>
      <c r="L61" s="25" t="s">
        <v>112</v>
      </c>
      <c r="M61" s="26" t="s">
        <v>36</v>
      </c>
      <c r="N61" s="30" t="s">
        <v>36</v>
      </c>
      <c r="O61" s="26" t="s">
        <v>36</v>
      </c>
      <c r="P61" s="30" t="s">
        <v>36</v>
      </c>
      <c r="Q61" s="30" t="s">
        <v>36</v>
      </c>
      <c r="R61" s="30" t="s">
        <v>36</v>
      </c>
      <c r="S61" s="30" t="s">
        <v>36</v>
      </c>
      <c r="T61" s="30" t="s">
        <v>36</v>
      </c>
      <c r="U61" s="26" t="s">
        <v>36</v>
      </c>
      <c r="V61" s="30" t="s">
        <v>36</v>
      </c>
      <c r="W61" s="25" t="s">
        <v>112</v>
      </c>
      <c r="X61" s="26" t="n">
        <v>278389</v>
      </c>
      <c r="Y61" s="26" t="n">
        <v>371639</v>
      </c>
      <c r="Z61" s="26" t="n">
        <v>194397</v>
      </c>
      <c r="AA61" s="26" t="n">
        <v>79853</v>
      </c>
      <c r="AB61" s="26" t="s">
        <v>168</v>
      </c>
      <c r="AC61" s="26" t="s">
        <v>169</v>
      </c>
      <c r="AD61" s="30" t="n">
        <v>31040</v>
      </c>
      <c r="AE61" s="30" t="n">
        <v>23407</v>
      </c>
      <c r="AF61" s="26" t="n">
        <v>257135</v>
      </c>
      <c r="AG61" s="26" t="n">
        <v>268379</v>
      </c>
      <c r="AH61" s="25" t="s">
        <v>112</v>
      </c>
      <c r="AI61" s="26" t="n">
        <v>300464</v>
      </c>
      <c r="AJ61" s="26" t="n">
        <v>767071</v>
      </c>
      <c r="AK61" s="26" t="n">
        <v>19755</v>
      </c>
      <c r="AL61" s="30" t="n">
        <v>5656</v>
      </c>
      <c r="AM61" s="30" t="s">
        <v>36</v>
      </c>
      <c r="AN61" s="30" t="s">
        <v>36</v>
      </c>
      <c r="AO61" s="26" t="n">
        <v>46824</v>
      </c>
      <c r="AP61" s="30" t="n">
        <v>68661</v>
      </c>
      <c r="AQ61" s="26" t="n">
        <v>282556</v>
      </c>
      <c r="AR61" s="26" t="n">
        <v>692753</v>
      </c>
    </row>
    <row r="62" customFormat="false" ht="8.45" hidden="false" customHeight="true" outlineLevel="0" collapsed="false">
      <c r="A62" s="33" t="s">
        <v>113</v>
      </c>
      <c r="B62" s="26" t="n">
        <v>2976344</v>
      </c>
      <c r="C62" s="26" t="n">
        <v>4178090</v>
      </c>
      <c r="D62" s="26" t="n">
        <v>1419507</v>
      </c>
      <c r="E62" s="26" t="n">
        <v>719808</v>
      </c>
      <c r="F62" s="26" t="n">
        <v>447657</v>
      </c>
      <c r="G62" s="26" t="n">
        <v>202831</v>
      </c>
      <c r="H62" s="26" t="n">
        <v>439602</v>
      </c>
      <c r="I62" s="26" t="n">
        <v>378137</v>
      </c>
      <c r="J62" s="26" t="n">
        <v>2321859</v>
      </c>
      <c r="K62" s="26" t="n">
        <v>3080144</v>
      </c>
      <c r="L62" s="33" t="s">
        <v>113</v>
      </c>
      <c r="M62" s="26" t="s">
        <v>36</v>
      </c>
      <c r="N62" s="30" t="s">
        <v>36</v>
      </c>
      <c r="O62" s="26" t="s">
        <v>36</v>
      </c>
      <c r="P62" s="30" t="s">
        <v>36</v>
      </c>
      <c r="Q62" s="30" t="s">
        <v>36</v>
      </c>
      <c r="R62" s="30" t="s">
        <v>36</v>
      </c>
      <c r="S62" s="30" t="s">
        <v>36</v>
      </c>
      <c r="T62" s="30" t="s">
        <v>36</v>
      </c>
      <c r="U62" s="26" t="s">
        <v>36</v>
      </c>
      <c r="V62" s="30" t="s">
        <v>36</v>
      </c>
      <c r="W62" s="33" t="s">
        <v>113</v>
      </c>
      <c r="X62" s="26" t="n">
        <v>1486434</v>
      </c>
      <c r="Y62" s="26" t="n">
        <v>1310834</v>
      </c>
      <c r="Z62" s="26" t="n">
        <v>1221676</v>
      </c>
      <c r="AA62" s="26" t="n">
        <v>647487</v>
      </c>
      <c r="AB62" s="26" t="n">
        <v>442352</v>
      </c>
      <c r="AC62" s="26" t="n">
        <v>199774</v>
      </c>
      <c r="AD62" s="30" t="n">
        <v>160093</v>
      </c>
      <c r="AE62" s="30" t="n">
        <v>66627</v>
      </c>
      <c r="AF62" s="26" t="n">
        <v>953498</v>
      </c>
      <c r="AG62" s="26" t="n">
        <v>596720</v>
      </c>
      <c r="AH62" s="33" t="s">
        <v>113</v>
      </c>
      <c r="AI62" s="26" t="n">
        <v>1489909</v>
      </c>
      <c r="AJ62" s="26" t="n">
        <v>2867256</v>
      </c>
      <c r="AK62" s="26" t="n">
        <v>197831</v>
      </c>
      <c r="AL62" s="30" t="n">
        <v>72321</v>
      </c>
      <c r="AM62" s="30" t="s">
        <v>170</v>
      </c>
      <c r="AN62" s="30" t="s">
        <v>171</v>
      </c>
      <c r="AO62" s="26" t="n">
        <v>279510</v>
      </c>
      <c r="AP62" s="30" t="n">
        <v>311510</v>
      </c>
      <c r="AQ62" s="26" t="n">
        <v>1368361</v>
      </c>
      <c r="AR62" s="26" t="n">
        <v>2483424</v>
      </c>
    </row>
    <row r="63" customFormat="false" ht="8.45" hidden="false" customHeight="true" outlineLevel="0" collapsed="false">
      <c r="A63" s="33" t="s">
        <v>114</v>
      </c>
      <c r="B63" s="26" t="n">
        <v>2135074</v>
      </c>
      <c r="C63" s="26" t="n">
        <v>1365838</v>
      </c>
      <c r="D63" s="26" t="n">
        <v>1232788</v>
      </c>
      <c r="E63" s="26" t="n">
        <v>376629</v>
      </c>
      <c r="F63" s="26" t="n">
        <v>801606</v>
      </c>
      <c r="G63" s="26" t="n">
        <v>649916</v>
      </c>
      <c r="H63" s="26" t="n">
        <v>240831</v>
      </c>
      <c r="I63" s="26" t="n">
        <v>114091</v>
      </c>
      <c r="J63" s="26" t="n">
        <v>1201110</v>
      </c>
      <c r="K63" s="26" t="n">
        <v>875119</v>
      </c>
      <c r="L63" s="33" t="s">
        <v>114</v>
      </c>
      <c r="M63" s="26" t="s">
        <v>36</v>
      </c>
      <c r="N63" s="30" t="s">
        <v>36</v>
      </c>
      <c r="O63" s="26" t="s">
        <v>36</v>
      </c>
      <c r="P63" s="30" t="s">
        <v>36</v>
      </c>
      <c r="Q63" s="30" t="s">
        <v>36</v>
      </c>
      <c r="R63" s="30" t="s">
        <v>36</v>
      </c>
      <c r="S63" s="30" t="s">
        <v>36</v>
      </c>
      <c r="T63" s="30" t="s">
        <v>36</v>
      </c>
      <c r="U63" s="26" t="s">
        <v>36</v>
      </c>
      <c r="V63" s="30" t="s">
        <v>36</v>
      </c>
      <c r="W63" s="33" t="s">
        <v>114</v>
      </c>
      <c r="X63" s="26" t="n">
        <v>578846</v>
      </c>
      <c r="Y63" s="26" t="n">
        <v>150616</v>
      </c>
      <c r="Z63" s="26" t="n">
        <v>522541</v>
      </c>
      <c r="AA63" s="26" t="n">
        <v>129834</v>
      </c>
      <c r="AB63" s="26" t="n">
        <v>493598</v>
      </c>
      <c r="AC63" s="26" t="n">
        <v>452523</v>
      </c>
      <c r="AD63" s="30" t="n">
        <v>14354</v>
      </c>
      <c r="AE63" s="30" t="n">
        <v>3379</v>
      </c>
      <c r="AF63" s="26" t="n">
        <v>70895</v>
      </c>
      <c r="AG63" s="26" t="n">
        <v>17403</v>
      </c>
      <c r="AH63" s="33" t="s">
        <v>114</v>
      </c>
      <c r="AI63" s="26" t="n">
        <v>1556228</v>
      </c>
      <c r="AJ63" s="26" t="n">
        <v>1215222</v>
      </c>
      <c r="AK63" s="26" t="n">
        <v>710247</v>
      </c>
      <c r="AL63" s="30" t="n">
        <v>246795</v>
      </c>
      <c r="AM63" s="30" t="n">
        <v>308009</v>
      </c>
      <c r="AN63" s="30" t="n">
        <v>197393</v>
      </c>
      <c r="AO63" s="26" t="n">
        <v>226477</v>
      </c>
      <c r="AP63" s="30" t="n">
        <v>110712</v>
      </c>
      <c r="AQ63" s="26" t="n">
        <v>1130215</v>
      </c>
      <c r="AR63" s="26" t="n">
        <v>857715</v>
      </c>
    </row>
    <row r="64" customFormat="false" ht="3" hidden="false" customHeight="true" outlineLevel="0" collapsed="false">
      <c r="A64" s="42"/>
      <c r="B64" s="43"/>
      <c r="C64" s="44"/>
      <c r="D64" s="45"/>
      <c r="E64" s="46"/>
      <c r="F64" s="47"/>
      <c r="G64" s="47"/>
      <c r="H64" s="47"/>
      <c r="I64" s="43"/>
      <c r="J64" s="48"/>
      <c r="K64" s="48"/>
      <c r="L64" s="42"/>
      <c r="M64" s="43"/>
      <c r="N64" s="44"/>
      <c r="O64" s="45"/>
      <c r="P64" s="46"/>
      <c r="Q64" s="44"/>
      <c r="R64" s="44"/>
      <c r="S64" s="44"/>
      <c r="T64" s="44"/>
      <c r="U64" s="49"/>
      <c r="V64" s="49"/>
      <c r="W64" s="42"/>
      <c r="X64" s="43"/>
      <c r="Y64" s="50"/>
      <c r="Z64" s="45"/>
      <c r="AA64" s="46"/>
      <c r="AB64" s="47"/>
      <c r="AC64" s="50"/>
      <c r="AD64" s="44"/>
      <c r="AE64" s="44"/>
      <c r="AF64" s="49"/>
      <c r="AG64" s="49"/>
      <c r="AH64" s="42"/>
      <c r="AI64" s="43"/>
      <c r="AJ64" s="44"/>
      <c r="AK64" s="45"/>
      <c r="AL64" s="46"/>
      <c r="AM64" s="47"/>
      <c r="AN64" s="47"/>
      <c r="AO64" s="50"/>
      <c r="AP64" s="43"/>
      <c r="AQ64" s="49"/>
      <c r="AR64" s="49"/>
    </row>
    <row r="65" customFormat="false" ht="9.6" hidden="false" customHeight="true" outlineLevel="0" collapsed="false">
      <c r="A65" s="1" t="s">
        <v>172</v>
      </c>
      <c r="B65" s="51"/>
      <c r="C65" s="52"/>
      <c r="D65" s="52"/>
      <c r="E65" s="53"/>
      <c r="F65" s="54"/>
      <c r="G65" s="54"/>
      <c r="H65" s="54"/>
      <c r="I65" s="51"/>
      <c r="J65" s="0"/>
      <c r="K65" s="0"/>
      <c r="L65" s="1" t="s">
        <v>172</v>
      </c>
      <c r="M65" s="51"/>
      <c r="N65" s="52"/>
      <c r="O65" s="52"/>
      <c r="P65" s="53"/>
      <c r="Q65" s="54"/>
      <c r="R65" s="54"/>
      <c r="S65" s="54"/>
      <c r="T65" s="51"/>
      <c r="U65" s="0"/>
      <c r="V65" s="0"/>
      <c r="W65" s="1" t="s">
        <v>172</v>
      </c>
      <c r="X65" s="51"/>
      <c r="Y65" s="52"/>
      <c r="Z65" s="52"/>
      <c r="AA65" s="53"/>
      <c r="AB65" s="54"/>
      <c r="AC65" s="54"/>
      <c r="AD65" s="54"/>
      <c r="AE65" s="51"/>
      <c r="AF65" s="0"/>
      <c r="AG65" s="0"/>
      <c r="AH65" s="55" t="s">
        <v>173</v>
      </c>
      <c r="AI65" s="51"/>
      <c r="AJ65" s="52"/>
      <c r="AK65" s="52"/>
      <c r="AL65" s="53"/>
      <c r="AM65" s="54"/>
      <c r="AN65" s="54"/>
      <c r="AO65" s="54"/>
      <c r="AP65" s="51"/>
      <c r="AQ65" s="0"/>
      <c r="AR65" s="0"/>
    </row>
    <row r="66" customFormat="false" ht="9.6" hidden="false" customHeight="true" outlineLevel="0" collapsed="false">
      <c r="B66" s="51"/>
      <c r="C66" s="52"/>
      <c r="D66" s="52"/>
      <c r="E66" s="53"/>
      <c r="F66" s="54"/>
      <c r="G66" s="54"/>
      <c r="H66" s="54"/>
      <c r="I66" s="51"/>
      <c r="J66" s="0"/>
      <c r="K66" s="0"/>
      <c r="M66" s="51"/>
      <c r="N66" s="52"/>
      <c r="O66" s="52"/>
      <c r="P66" s="53"/>
      <c r="Q66" s="54"/>
      <c r="R66" s="54"/>
      <c r="S66" s="54"/>
      <c r="T66" s="51"/>
      <c r="U66" s="0"/>
      <c r="V66" s="0"/>
      <c r="X66" s="51"/>
      <c r="Y66" s="52"/>
      <c r="Z66" s="52"/>
      <c r="AA66" s="53"/>
      <c r="AB66" s="54"/>
      <c r="AC66" s="54"/>
      <c r="AD66" s="54"/>
      <c r="AE66" s="51"/>
      <c r="AF66" s="0"/>
      <c r="AG66" s="0"/>
      <c r="AH66" s="1" t="s">
        <v>174</v>
      </c>
      <c r="AI66" s="51"/>
      <c r="AJ66" s="52"/>
      <c r="AK66" s="52"/>
      <c r="AL66" s="53"/>
      <c r="AM66" s="54"/>
      <c r="AN66" s="54"/>
      <c r="AO66" s="54"/>
      <c r="AP66" s="51"/>
      <c r="AQ66" s="0"/>
      <c r="AR66" s="0"/>
    </row>
    <row r="67" customFormat="fals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55" t="s">
        <v>175</v>
      </c>
      <c r="AI67" s="0"/>
      <c r="AJ67" s="0"/>
    </row>
    <row r="68" customFormat="false" ht="11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6"/>
      <c r="M70" s="55"/>
      <c r="N70" s="55"/>
      <c r="O70" s="55"/>
      <c r="P70" s="55"/>
      <c r="Q70" s="55"/>
      <c r="R70" s="55"/>
      <c r="S70" s="57"/>
      <c r="T70" s="58"/>
      <c r="U70" s="57"/>
      <c r="V70" s="58"/>
      <c r="W70" s="58"/>
      <c r="X70" s="59"/>
      <c r="Y70" s="59"/>
    </row>
    <row r="71" customFormat="false" ht="12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6"/>
      <c r="M71" s="55"/>
      <c r="N71" s="55"/>
      <c r="O71" s="55"/>
      <c r="P71" s="55"/>
      <c r="Q71" s="55"/>
      <c r="R71" s="55"/>
      <c r="S71" s="59"/>
      <c r="T71" s="59"/>
      <c r="U71" s="59"/>
      <c r="V71" s="59"/>
      <c r="W71" s="59"/>
      <c r="X71" s="59"/>
      <c r="Y71" s="59"/>
    </row>
    <row r="72" customFormat="false" ht="11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60"/>
      <c r="M72" s="55"/>
      <c r="N72" s="55"/>
      <c r="O72" s="55"/>
      <c r="P72" s="55"/>
      <c r="Q72" s="55"/>
      <c r="R72" s="55"/>
      <c r="S72" s="55"/>
      <c r="T72" s="57"/>
      <c r="U72" s="55"/>
      <c r="V72" s="57"/>
      <c r="W72" s="55"/>
      <c r="X72" s="57"/>
      <c r="Y72" s="55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8"/>
      <c r="M73" s="58"/>
      <c r="N73" s="59"/>
      <c r="O73" s="59"/>
      <c r="P73" s="59"/>
      <c r="Q73" s="59"/>
      <c r="R73" s="59"/>
      <c r="S73" s="61"/>
      <c r="T73" s="62"/>
      <c r="U73" s="62"/>
      <c r="V73" s="62"/>
      <c r="W73" s="62"/>
      <c r="X73" s="62"/>
      <c r="Y73" s="62"/>
    </row>
    <row r="74" customFormat="false" ht="12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58"/>
      <c r="M74" s="58"/>
      <c r="N74" s="58"/>
      <c r="O74" s="58"/>
      <c r="P74" s="58"/>
      <c r="Q74" s="58"/>
      <c r="R74" s="58"/>
      <c r="S74" s="63"/>
      <c r="T74" s="64"/>
      <c r="U74" s="65"/>
      <c r="V74" s="65"/>
      <c r="W74" s="66"/>
      <c r="X74" s="67"/>
      <c r="Y74" s="67"/>
    </row>
    <row r="75" customFormat="false" ht="12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57"/>
      <c r="M75" s="59"/>
      <c r="N75" s="59"/>
      <c r="O75" s="59"/>
      <c r="P75" s="59"/>
      <c r="Q75" s="59"/>
      <c r="R75" s="59"/>
      <c r="S75" s="33"/>
      <c r="T75" s="51"/>
      <c r="U75" s="52"/>
      <c r="V75" s="52"/>
      <c r="W75" s="53"/>
      <c r="X75" s="54"/>
      <c r="Y75" s="54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55"/>
      <c r="M76" s="58"/>
      <c r="N76" s="58"/>
      <c r="O76" s="58"/>
      <c r="P76" s="58"/>
      <c r="Q76" s="58"/>
      <c r="R76" s="58"/>
      <c r="S76" s="33"/>
      <c r="T76" s="51"/>
      <c r="U76" s="52"/>
      <c r="V76" s="52"/>
      <c r="W76" s="53"/>
      <c r="X76" s="54"/>
      <c r="Y76" s="54"/>
    </row>
    <row r="77" customFormat="false" ht="12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55"/>
      <c r="M77" s="57"/>
      <c r="N77" s="57"/>
      <c r="O77" s="57"/>
      <c r="P77" s="57"/>
      <c r="Q77" s="57"/>
      <c r="R77" s="57"/>
      <c r="S77" s="33"/>
      <c r="T77" s="51"/>
      <c r="U77" s="52"/>
      <c r="V77" s="52"/>
      <c r="W77" s="53"/>
      <c r="X77" s="54"/>
      <c r="Y77" s="54"/>
    </row>
    <row r="78" customFormat="false" ht="12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5"/>
      <c r="M78" s="62"/>
      <c r="N78" s="62"/>
      <c r="O78" s="62"/>
      <c r="P78" s="62"/>
      <c r="Q78" s="62"/>
      <c r="R78" s="62"/>
      <c r="S78" s="33"/>
      <c r="T78" s="51"/>
      <c r="U78" s="52"/>
      <c r="V78" s="52"/>
      <c r="W78" s="53"/>
      <c r="X78" s="54"/>
      <c r="Y78" s="54"/>
    </row>
    <row r="79" customFormat="false" ht="12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63"/>
      <c r="M79" s="67"/>
      <c r="N79" s="67"/>
      <c r="O79" s="67"/>
      <c r="P79" s="68"/>
      <c r="Q79" s="69"/>
      <c r="R79" s="67"/>
      <c r="S79" s="33"/>
      <c r="T79" s="51"/>
      <c r="U79" s="52"/>
      <c r="V79" s="52"/>
      <c r="W79" s="53"/>
      <c r="X79" s="54"/>
      <c r="Y79" s="54"/>
    </row>
    <row r="80" customFormat="false" ht="11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33"/>
      <c r="M80" s="54"/>
      <c r="N80" s="54"/>
      <c r="O80" s="54"/>
      <c r="P80" s="70"/>
      <c r="Q80" s="71"/>
      <c r="R80" s="54"/>
      <c r="S80" s="33"/>
      <c r="T80" s="51"/>
      <c r="U80" s="52"/>
      <c r="V80" s="52"/>
      <c r="W80" s="53"/>
      <c r="X80" s="54"/>
      <c r="Y80" s="54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33"/>
      <c r="M81" s="54"/>
      <c r="N81" s="54"/>
      <c r="O81" s="54"/>
      <c r="P81" s="70"/>
      <c r="Q81" s="71"/>
      <c r="R81" s="54"/>
      <c r="S81" s="33"/>
      <c r="T81" s="51"/>
      <c r="U81" s="52"/>
      <c r="V81" s="52"/>
      <c r="W81" s="53"/>
      <c r="X81" s="54"/>
      <c r="Y81" s="54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33"/>
      <c r="M82" s="54"/>
      <c r="N82" s="54"/>
      <c r="O82" s="54"/>
      <c r="P82" s="70"/>
      <c r="Q82" s="71"/>
      <c r="R82" s="54"/>
      <c r="S82" s="33"/>
      <c r="T82" s="51"/>
      <c r="U82" s="52"/>
      <c r="V82" s="52"/>
      <c r="W82" s="53"/>
      <c r="X82" s="54"/>
      <c r="Y82" s="54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33"/>
      <c r="M83" s="54"/>
      <c r="N83" s="54"/>
      <c r="O83" s="54"/>
      <c r="P83" s="70"/>
      <c r="Q83" s="71"/>
      <c r="R83" s="54"/>
      <c r="S83" s="33"/>
      <c r="T83" s="51"/>
      <c r="U83" s="52"/>
      <c r="V83" s="52"/>
      <c r="W83" s="53"/>
      <c r="X83" s="54"/>
      <c r="Y83" s="54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33"/>
      <c r="M84" s="54"/>
      <c r="N84" s="54"/>
      <c r="O84" s="54"/>
      <c r="P84" s="70"/>
      <c r="Q84" s="71"/>
      <c r="R84" s="54"/>
      <c r="S84" s="33"/>
      <c r="T84" s="51"/>
      <c r="U84" s="52"/>
      <c r="V84" s="52"/>
      <c r="W84" s="53"/>
      <c r="X84" s="54"/>
      <c r="Y84" s="54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33"/>
      <c r="M85" s="54"/>
      <c r="N85" s="54"/>
      <c r="O85" s="54"/>
      <c r="P85" s="70"/>
      <c r="Q85" s="71"/>
      <c r="R85" s="54"/>
      <c r="S85" s="33"/>
      <c r="T85" s="51"/>
      <c r="U85" s="52"/>
      <c r="V85" s="52"/>
      <c r="W85" s="53"/>
      <c r="X85" s="54"/>
      <c r="Y85" s="54"/>
    </row>
    <row r="86" customFormat="false" ht="8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33"/>
      <c r="M86" s="54"/>
      <c r="N86" s="54"/>
      <c r="O86" s="54"/>
      <c r="P86" s="70"/>
      <c r="Q86" s="71"/>
      <c r="R86" s="54"/>
      <c r="S86" s="33"/>
      <c r="T86" s="51"/>
      <c r="U86" s="52"/>
      <c r="V86" s="52"/>
      <c r="W86" s="53"/>
      <c r="X86" s="54"/>
      <c r="Y86" s="54"/>
    </row>
    <row r="87" customFormat="false" ht="11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33"/>
      <c r="M87" s="54"/>
      <c r="N87" s="54"/>
      <c r="O87" s="54"/>
      <c r="P87" s="70"/>
      <c r="Q87" s="71"/>
      <c r="R87" s="54"/>
      <c r="S87" s="33"/>
      <c r="T87" s="51"/>
      <c r="U87" s="52"/>
      <c r="V87" s="52"/>
      <c r="W87" s="53"/>
      <c r="X87" s="54"/>
      <c r="Y87" s="54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33"/>
      <c r="M88" s="54"/>
      <c r="N88" s="54"/>
      <c r="O88" s="54"/>
      <c r="P88" s="70"/>
      <c r="Q88" s="71"/>
      <c r="R88" s="54"/>
      <c r="S88" s="33"/>
      <c r="T88" s="51"/>
      <c r="U88" s="52"/>
      <c r="V88" s="52"/>
      <c r="W88" s="53"/>
      <c r="X88" s="54"/>
      <c r="Y88" s="54"/>
    </row>
    <row r="89" customFormat="false" ht="8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33"/>
      <c r="M89" s="54"/>
      <c r="N89" s="54"/>
      <c r="O89" s="54"/>
      <c r="P89" s="70"/>
      <c r="Q89" s="71"/>
      <c r="R89" s="54"/>
      <c r="S89" s="33"/>
      <c r="T89" s="51"/>
      <c r="U89" s="52"/>
      <c r="V89" s="52"/>
      <c r="W89" s="53"/>
      <c r="X89" s="54"/>
      <c r="Y89" s="54"/>
    </row>
    <row r="90" customFormat="false" ht="8.4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33"/>
      <c r="M90" s="54"/>
      <c r="N90" s="54"/>
      <c r="O90" s="54"/>
      <c r="P90" s="70"/>
      <c r="Q90" s="71"/>
      <c r="R90" s="54"/>
      <c r="S90" s="33"/>
      <c r="T90" s="51"/>
      <c r="U90" s="52"/>
      <c r="V90" s="52"/>
      <c r="W90" s="53"/>
      <c r="X90" s="54"/>
      <c r="Y90" s="54"/>
    </row>
    <row r="91" customFormat="false" ht="8.4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33"/>
      <c r="M91" s="54"/>
      <c r="N91" s="54"/>
      <c r="O91" s="54"/>
      <c r="P91" s="70"/>
      <c r="Q91" s="71"/>
      <c r="R91" s="54"/>
      <c r="S91" s="33"/>
      <c r="T91" s="51"/>
      <c r="U91" s="52"/>
      <c r="V91" s="52"/>
      <c r="W91" s="53"/>
      <c r="X91" s="54"/>
      <c r="Y91" s="54"/>
    </row>
    <row r="92" customFormat="false" ht="8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33"/>
      <c r="M92" s="54"/>
      <c r="N92" s="54"/>
      <c r="O92" s="54"/>
      <c r="P92" s="70"/>
      <c r="Q92" s="71"/>
      <c r="R92" s="54"/>
      <c r="S92" s="33"/>
      <c r="T92" s="51"/>
      <c r="U92" s="52"/>
      <c r="V92" s="52"/>
      <c r="W92" s="53"/>
      <c r="X92" s="54"/>
      <c r="Y92" s="54"/>
    </row>
    <row r="93" customFormat="false" ht="8.4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33"/>
      <c r="M93" s="54"/>
      <c r="N93" s="54"/>
      <c r="O93" s="54"/>
      <c r="P93" s="70"/>
      <c r="Q93" s="71"/>
      <c r="R93" s="54"/>
      <c r="S93" s="33"/>
      <c r="T93" s="51"/>
      <c r="U93" s="52"/>
      <c r="V93" s="52"/>
      <c r="W93" s="53"/>
      <c r="X93" s="54"/>
      <c r="Y93" s="54"/>
    </row>
    <row r="94" customFormat="false" ht="11.4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33"/>
      <c r="M94" s="54"/>
      <c r="N94" s="54"/>
      <c r="O94" s="54"/>
      <c r="P94" s="70"/>
      <c r="Q94" s="71"/>
      <c r="R94" s="54"/>
      <c r="S94" s="33"/>
      <c r="T94" s="51"/>
      <c r="U94" s="52"/>
      <c r="V94" s="52"/>
      <c r="W94" s="53"/>
      <c r="X94" s="54"/>
      <c r="Y94" s="54"/>
    </row>
    <row r="95" customFormat="false" ht="8.4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33"/>
      <c r="M95" s="54"/>
      <c r="N95" s="54"/>
      <c r="O95" s="54"/>
      <c r="P95" s="70"/>
      <c r="Q95" s="71"/>
      <c r="R95" s="54"/>
      <c r="S95" s="33"/>
      <c r="T95" s="51"/>
      <c r="U95" s="52"/>
      <c r="V95" s="52"/>
      <c r="W95" s="53"/>
      <c r="X95" s="54"/>
      <c r="Y95" s="54"/>
    </row>
    <row r="96" customFormat="false" ht="8.4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33"/>
      <c r="M96" s="54"/>
      <c r="N96" s="54"/>
      <c r="O96" s="54"/>
      <c r="P96" s="70"/>
      <c r="Q96" s="71"/>
      <c r="R96" s="54"/>
      <c r="S96" s="33"/>
      <c r="T96" s="51"/>
      <c r="U96" s="52"/>
      <c r="V96" s="52"/>
      <c r="W96" s="53"/>
      <c r="X96" s="54"/>
      <c r="Y96" s="54"/>
    </row>
    <row r="97" customFormat="false" ht="8.4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33"/>
      <c r="M97" s="54"/>
      <c r="N97" s="54"/>
      <c r="O97" s="54"/>
      <c r="P97" s="70"/>
      <c r="Q97" s="71"/>
      <c r="R97" s="54"/>
      <c r="S97" s="72"/>
      <c r="T97" s="51"/>
      <c r="U97" s="52"/>
      <c r="V97" s="52"/>
      <c r="W97" s="53"/>
      <c r="X97" s="54"/>
      <c r="Y97" s="54"/>
    </row>
    <row r="98" customFormat="false" ht="8.4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33"/>
      <c r="M98" s="54"/>
      <c r="N98" s="54"/>
      <c r="O98" s="54"/>
      <c r="P98" s="70"/>
      <c r="Q98" s="71"/>
      <c r="R98" s="54"/>
      <c r="S98" s="70"/>
      <c r="T98" s="54"/>
      <c r="U98" s="70"/>
      <c r="V98" s="53"/>
      <c r="W98" s="53"/>
      <c r="X98" s="53"/>
    </row>
    <row r="99" customFormat="false" ht="8.4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33"/>
      <c r="M99" s="54"/>
      <c r="N99" s="54"/>
      <c r="O99" s="54"/>
      <c r="P99" s="70"/>
      <c r="Q99" s="71"/>
      <c r="R99" s="54"/>
      <c r="S99" s="70"/>
      <c r="T99" s="54"/>
      <c r="U99" s="70"/>
      <c r="V99" s="73"/>
      <c r="W99" s="73"/>
      <c r="X99" s="73"/>
    </row>
    <row r="100" customFormat="false" ht="11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</sheetData>
  <mergeCells count="80">
    <mergeCell ref="B3:K3"/>
    <mergeCell ref="M3:V3"/>
    <mergeCell ref="X3:AG3"/>
    <mergeCell ref="AI3:AR3"/>
    <mergeCell ref="D4:E4"/>
    <mergeCell ref="F4:G4"/>
    <mergeCell ref="H4:I4"/>
    <mergeCell ref="J4:K4"/>
    <mergeCell ref="O4:P4"/>
    <mergeCell ref="Q4:R4"/>
    <mergeCell ref="S4:T4"/>
    <mergeCell ref="U4:V4"/>
    <mergeCell ref="Z4:AA4"/>
    <mergeCell ref="AB4:AC4"/>
    <mergeCell ref="AD4:AE4"/>
    <mergeCell ref="AF4:AG4"/>
    <mergeCell ref="AK4:AL4"/>
    <mergeCell ref="AM4:AN4"/>
    <mergeCell ref="AO4:AP4"/>
    <mergeCell ref="AQ4:AR4"/>
    <mergeCell ref="D5:E5"/>
    <mergeCell ref="F5:G5"/>
    <mergeCell ref="H5:I5"/>
    <mergeCell ref="J5:K5"/>
    <mergeCell ref="O5:P5"/>
    <mergeCell ref="Q5:R5"/>
    <mergeCell ref="S5:T5"/>
    <mergeCell ref="U5:V5"/>
    <mergeCell ref="Z5:AA5"/>
    <mergeCell ref="AB5:AC5"/>
    <mergeCell ref="AD5:AE5"/>
    <mergeCell ref="AF5:AG5"/>
    <mergeCell ref="AK5:AL5"/>
    <mergeCell ref="AM5:AN5"/>
    <mergeCell ref="AO5:AP5"/>
    <mergeCell ref="AQ5:AR5"/>
    <mergeCell ref="B34:K34"/>
    <mergeCell ref="M34:V34"/>
    <mergeCell ref="X34:AG34"/>
    <mergeCell ref="AI34:AR34"/>
    <mergeCell ref="B35:C35"/>
    <mergeCell ref="D35:E35"/>
    <mergeCell ref="F35:G35"/>
    <mergeCell ref="H35:I35"/>
    <mergeCell ref="J35:K35"/>
    <mergeCell ref="M35:N35"/>
    <mergeCell ref="O35:P35"/>
    <mergeCell ref="Q35:R35"/>
    <mergeCell ref="S35:T35"/>
    <mergeCell ref="U35:V35"/>
    <mergeCell ref="X35:Y35"/>
    <mergeCell ref="Z35:AA35"/>
    <mergeCell ref="AB35:AC35"/>
    <mergeCell ref="AD35:AE35"/>
    <mergeCell ref="AF35:AG35"/>
    <mergeCell ref="AI35:AJ35"/>
    <mergeCell ref="AK35:AL35"/>
    <mergeCell ref="AM35:AN35"/>
    <mergeCell ref="AO35:AP35"/>
    <mergeCell ref="AQ35:AR35"/>
    <mergeCell ref="B36:C36"/>
    <mergeCell ref="D36:E36"/>
    <mergeCell ref="F36:G36"/>
    <mergeCell ref="H36:I36"/>
    <mergeCell ref="J36:K36"/>
    <mergeCell ref="M36:N36"/>
    <mergeCell ref="O36:P36"/>
    <mergeCell ref="Q36:R36"/>
    <mergeCell ref="S36:T36"/>
    <mergeCell ref="U36:V36"/>
    <mergeCell ref="X36:Y36"/>
    <mergeCell ref="Z36:AA36"/>
    <mergeCell ref="AB36:AC36"/>
    <mergeCell ref="AD36:AE36"/>
    <mergeCell ref="AF36:AG36"/>
    <mergeCell ref="AI36:AJ36"/>
    <mergeCell ref="AK36:AL36"/>
    <mergeCell ref="AM36:AN36"/>
    <mergeCell ref="AO36:AP36"/>
    <mergeCell ref="AQ36:AR36"/>
  </mergeCells>
  <conditionalFormatting sqref="B9:AR63">
    <cfRule type="cellIs" priority="2" operator="equal" aboveAverage="0" equalAverage="0" bottom="0" percent="0" rank="0" text="" dxfId="0">
      <formula>"*9"</formula>
    </cfRule>
  </conditionalFormatting>
  <printOptions headings="false" gridLines="false" gridLinesSet="true" horizontalCentered="false" verticalCentered="false"/>
  <pageMargins left="0.4" right="0.37986111111111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57:40Z</dcterms:created>
  <dc:creator>Michael Parisi</dc:creator>
  <dc:description/>
  <dc:language>en-US</dc:language>
  <cp:lastModifiedBy>mspari00</cp:lastModifiedBy>
  <cp:lastPrinted>2003-01-22T13:22:37Z</cp:lastPrinted>
  <dcterms:modified xsi:type="dcterms:W3CDTF">2003-09-15T15:30:24Z</dcterms:modified>
  <cp:revision>0</cp:revision>
  <dc:subject/>
  <dc:title/>
</cp:coreProperties>
</file>